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2"/>
  </bookViews>
  <sheets>
    <sheet name="Лист1" sheetId="1" state="visible" r:id="rId2"/>
    <sheet name="Лист2" sheetId="2" state="visible" r:id="rId3"/>
    <sheet name="Р00003" sheetId="3" state="visible" r:id="rId4"/>
    <sheet name="RecvFirm" sheetId="4" state="visible" r:id="rId5"/>
  </sheets>
  <externalReferences>
    <externalReference r:id="rId6"/>
  </externalReferences>
  <definedNames>
    <definedName function="false" hidden="false" name="FIRM_INN" vbProcedure="false">RecvFirm!$K$29</definedName>
    <definedName function="false" hidden="false" name="FIRM_KPP" vbProcedure="false">RecvFirm!$K$35</definedName>
    <definedName function="false" hidden="false" name="FIRM_TYPE" vbProcedure="false">RecvFirm!$D$54</definedName>
    <definedName function="false" hidden="false" name="SSSSДокПредст" vbProcedure="false">Лист1!$AJ$25</definedName>
    <definedName function="false" hidden="false" name="SSSSНомерКорр" vbProcedure="false">Лист1!$S$17</definedName>
    <definedName function="false" hidden="false" name="SSSПризВидДок" vbProcedure="false">Лист1!$M$18</definedName>
    <definedName function="false" hidden="false" name="SГодПериодОтч" vbProcedure="false">Лист1!$CD$17</definedName>
    <definedName function="false" hidden="false" name="НомерПериодОт" vbProcedure="false">Лист1!$BF$17</definedName>
    <definedName function="false" hidden="false" name="П000010001004" vbProcedure="false">#REF!</definedName>
    <definedName function="false" hidden="false" name="П000010001005" vbProcedure="false">#REF!</definedName>
    <definedName function="false" hidden="false" name="П000010001006" vbProcedure="false">#REF!</definedName>
    <definedName function="false" hidden="false" name="П000010002004" vbProcedure="false">#REF!</definedName>
    <definedName function="false" hidden="false" name="П000010002005" vbProcedure="false">#REF!</definedName>
    <definedName function="false" hidden="false" name="П000010002006" vbProcedure="false">#REF!</definedName>
    <definedName function="false" hidden="false" name="П000010003004" vbProcedure="false">#REF!</definedName>
    <definedName function="false" hidden="false" name="П000010003005" vbProcedure="false">#REF!</definedName>
    <definedName function="false" hidden="false" name="П000010003006" vbProcedure="false">#REF!</definedName>
    <definedName function="false" hidden="false" name="П000010004004" vbProcedure="false">#REF!</definedName>
    <definedName function="false" hidden="false" name="П000010004005" vbProcedure="false">#REF!</definedName>
    <definedName function="false" hidden="false" name="П000010004006" vbProcedure="false">#REF!</definedName>
    <definedName function="false" hidden="false" name="П000010005004" vbProcedure="false">#REF!</definedName>
    <definedName function="false" hidden="false" name="П000010005005" vbProcedure="false">#REF!</definedName>
    <definedName function="false" hidden="false" name="П000010005006" vbProcedure="false">#REF!</definedName>
    <definedName function="false" hidden="false" name="П000010006004" vbProcedure="false">#REF!</definedName>
    <definedName function="false" hidden="false" name="П000010006005" vbProcedure="false">#REF!</definedName>
    <definedName function="false" hidden="false" name="П000010006006" vbProcedure="false">#REF!</definedName>
    <definedName function="false" hidden="false" name="П000010007004" vbProcedure="false">#REF!</definedName>
    <definedName function="false" hidden="false" name="П000010007005" vbProcedure="false">#REF!</definedName>
    <definedName function="false" hidden="false" name="П000010007006" vbProcedure="false">#REF!</definedName>
    <definedName function="false" hidden="false" name="П000010008004" vbProcedure="false">#REF!</definedName>
    <definedName function="false" hidden="false" name="П000010008005" vbProcedure="false">#REF!</definedName>
    <definedName function="false" hidden="false" name="П000010008006" vbProcedure="false">#REF!</definedName>
    <definedName function="false" hidden="false" name="П000010009004" vbProcedure="false">#REF!</definedName>
    <definedName function="false" hidden="false" name="П000010009005" vbProcedure="false">#REF!</definedName>
    <definedName function="false" hidden="false" name="П000010009006" vbProcedure="false">#REF!</definedName>
    <definedName function="false" hidden="false" name="П000010010004" vbProcedure="false">#REF!</definedName>
    <definedName function="false" hidden="false" name="П000010010005" vbProcedure="false">#REF!</definedName>
    <definedName function="false" hidden="false" name="П000010010006" vbProcedure="false">#REF!</definedName>
    <definedName function="false" hidden="false" name="П000010011004" vbProcedure="false">#REF!</definedName>
    <definedName function="false" hidden="false" name="П000010011005" vbProcedure="false">#REF!</definedName>
    <definedName function="false" hidden="false" name="П000010011006" vbProcedure="false">#REF!</definedName>
    <definedName function="false" hidden="false" name="П000010012004" vbProcedure="false">#REF!</definedName>
    <definedName function="false" hidden="false" name="П000010012005" vbProcedure="false">#REF!</definedName>
    <definedName function="false" hidden="false" name="П000010012006" vbProcedure="false">#REF!</definedName>
    <definedName function="false" hidden="false" name="П000010013004" vbProcedure="false">#REF!</definedName>
    <definedName function="false" hidden="false" name="П000010014004" vbProcedure="false">#REF!</definedName>
    <definedName function="false" hidden="false" name="П000010015004" vbProcedure="false">#REF!</definedName>
    <definedName function="false" hidden="false" name="П000010016004" vbProcedure="false">#REF!</definedName>
    <definedName function="false" hidden="false" name="П000010017004" vbProcedure="false">#REF!</definedName>
    <definedName function="false" hidden="false" name="П000010018004" vbProcedure="false">#REF!</definedName>
    <definedName function="false" hidden="false" name="П000010019004" vbProcedure="false">#REF!</definedName>
    <definedName function="false" hidden="false" name="П000010020004" vbProcedure="false">#REF!</definedName>
    <definedName function="false" hidden="false" name="П000010021004" vbProcedure="false">#REF!</definedName>
    <definedName function="false" hidden="false" name="П000010022004" vbProcedure="false">#REF!</definedName>
    <definedName function="false" hidden="false" name="П000010023004" vbProcedure="false">#REF!</definedName>
    <definedName function="false" hidden="false" name="П000010024004" vbProcedure="false">#REF!</definedName>
    <definedName function="false" hidden="false" name="П000010025004" vbProcedure="false">#REF!</definedName>
    <definedName function="false" hidden="false" name="П000010026004" vbProcedure="false">#REF!</definedName>
    <definedName function="false" hidden="false" name="П000010027004" vbProcedure="false">#REF!</definedName>
    <definedName function="false" hidden="false" name="П000010028004" vbProcedure="false">#REF!</definedName>
    <definedName function="false" hidden="false" name="П000010029004" vbProcedure="false">#REF!</definedName>
    <definedName function="false" hidden="false" name="П000010030004" vbProcedure="false">#REF!</definedName>
    <definedName function="false" hidden="false" name="П000010031004" vbProcedure="false">#REF!</definedName>
    <definedName function="false" hidden="false" name="П000010032004" vbProcedure="false">#REF!</definedName>
    <definedName function="false" hidden="false" name="П000010033004" vbProcedure="false">#REF!</definedName>
    <definedName function="false" hidden="false" name="П000010034004" vbProcedure="false">#REF!</definedName>
    <definedName function="false" hidden="false" name="П000010035004" vbProcedure="false">#REF!</definedName>
    <definedName function="false" hidden="false" name="П000010036004" vbProcedure="false">#REF!</definedName>
    <definedName function="false" hidden="false" name="П000010037004" vbProcedure="false">#REF!</definedName>
    <definedName function="false" hidden="false" name="П000010038004" vbProcedure="false">#REF!</definedName>
    <definedName function="false" hidden="false" name="П000010039004" vbProcedure="false">#REF!</definedName>
    <definedName function="false" hidden="false" name="П000010040004" vbProcedure="false">#REF!</definedName>
    <definedName function="false" hidden="false" name="П000010041004" vbProcedure="false">#REF!</definedName>
    <definedName function="false" hidden="false" name="П000020001004" vbProcedure="false">#REF!</definedName>
    <definedName function="false" hidden="false" name="П000020001005" vbProcedure="false">#REF!</definedName>
    <definedName function="false" hidden="false" name="П000020001006" vbProcedure="false">#REF!</definedName>
    <definedName function="false" hidden="false" name="П000020002004" vbProcedure="false">#REF!</definedName>
    <definedName function="false" hidden="false" name="П000020002005" vbProcedure="false">#REF!</definedName>
    <definedName function="false" hidden="false" name="П000020002006" vbProcedure="false">#REF!</definedName>
    <definedName function="false" hidden="false" name="П000020003004" vbProcedure="false">#REF!</definedName>
    <definedName function="false" hidden="false" name="П000020003005" vbProcedure="false">#REF!</definedName>
    <definedName function="false" hidden="false" name="П000020003006" vbProcedure="false">#REF!</definedName>
    <definedName function="false" hidden="false" name="П000020004004" vbProcedure="false">#REF!</definedName>
    <definedName function="false" hidden="false" name="П000020004005" vbProcedure="false">#REF!</definedName>
    <definedName function="false" hidden="false" name="П000020004006" vbProcedure="false">#REF!</definedName>
    <definedName function="false" hidden="false" name="П000020005004" vbProcedure="false">#REF!</definedName>
    <definedName function="false" hidden="false" name="П000020005005" vbProcedure="false">#REF!</definedName>
    <definedName function="false" hidden="false" name="П000020005006" vbProcedure="false">#REF!</definedName>
    <definedName function="false" hidden="false" name="П000020006004" vbProcedure="false">#REF!</definedName>
    <definedName function="false" hidden="false" name="П000020006005" vbProcedure="false">#REF!</definedName>
    <definedName function="false" hidden="false" name="П000020006006" vbProcedure="false">#REF!</definedName>
    <definedName function="false" hidden="false" name="П000020007004" vbProcedure="false">#REF!</definedName>
    <definedName function="false" hidden="false" name="П000020007005" vbProcedure="false">#REF!</definedName>
    <definedName function="false" hidden="false" name="П000020007006" vbProcedure="false">#REF!</definedName>
    <definedName function="false" hidden="false" name="П000020008004" vbProcedure="false">#REF!</definedName>
    <definedName function="false" hidden="false" name="П000020008005" vbProcedure="false">#REF!</definedName>
    <definedName function="false" hidden="false" name="П000020008006" vbProcedure="false">#REF!</definedName>
    <definedName function="false" hidden="false" name="П000020009004" vbProcedure="false">#REF!</definedName>
    <definedName function="false" hidden="false" name="П000020009005" vbProcedure="false">#REF!</definedName>
    <definedName function="false" hidden="false" name="П000020009006" vbProcedure="false">#REF!</definedName>
    <definedName function="false" hidden="false" name="П000020010004" vbProcedure="false">#REF!</definedName>
    <definedName function="false" hidden="false" name="П000020010005" vbProcedure="false">#REF!</definedName>
    <definedName function="false" hidden="false" name="П000020010006" vbProcedure="false">#REF!</definedName>
    <definedName function="false" hidden="false" name="П000020011004" vbProcedure="false">#REF!</definedName>
    <definedName function="false" hidden="false" name="П000020011005" vbProcedure="false">#REF!</definedName>
    <definedName function="false" hidden="false" name="П000020011006" vbProcedure="false">#REF!</definedName>
    <definedName function="false" hidden="false" name="П000020012004" vbProcedure="false">#REF!</definedName>
    <definedName function="false" hidden="false" name="П000020012005" vbProcedure="false">#REF!</definedName>
    <definedName function="false" hidden="false" name="П000020012006" vbProcedure="false">#REF!</definedName>
    <definedName function="false" hidden="false" name="П000020013004" vbProcedure="false">#REF!</definedName>
    <definedName function="false" hidden="false" name="П000020013005" vbProcedure="false">#REF!</definedName>
    <definedName function="false" hidden="false" name="П000020013006" vbProcedure="false">#REF!</definedName>
    <definedName function="false" hidden="false" name="П000020014004" vbProcedure="false">#REF!</definedName>
    <definedName function="false" hidden="false" name="П000020014005" vbProcedure="false">#REF!</definedName>
    <definedName function="false" hidden="false" name="П000020014006" vbProcedure="false">#REF!</definedName>
    <definedName function="false" hidden="false" name="П000020015004" vbProcedure="false">#REF!</definedName>
    <definedName function="false" hidden="false" name="П000020015005" vbProcedure="false">#REF!</definedName>
    <definedName function="false" hidden="false" name="П000020015006" vbProcedure="false">#REF!</definedName>
    <definedName function="false" hidden="false" name="П000020016004" vbProcedure="false">#REF!</definedName>
    <definedName function="false" hidden="false" name="П000020016005" vbProcedure="false">#REF!</definedName>
    <definedName function="false" hidden="false" name="П000020016006" vbProcedure="false">#REF!</definedName>
    <definedName function="false" hidden="false" name="П000020017004" vbProcedure="false">#REF!</definedName>
    <definedName function="false" hidden="false" name="П000020017005" vbProcedure="false">#REF!</definedName>
    <definedName function="false" hidden="false" name="П000020017006" vbProcedure="false">#REF!</definedName>
    <definedName function="false" hidden="false" name="П000020018004" vbProcedure="false">#REF!</definedName>
    <definedName function="false" hidden="false" name="П000020018005" vbProcedure="false">#REF!</definedName>
    <definedName function="false" hidden="false" name="П000020018006" vbProcedure="false">#REF!</definedName>
    <definedName function="false" hidden="false" name="П000020019004" vbProcedure="false">#REF!</definedName>
    <definedName function="false" hidden="false" name="П000020019005" vbProcedure="false">#REF!</definedName>
    <definedName function="false" hidden="false" name="П000020019006" vbProcedure="false">#REF!</definedName>
    <definedName function="false" hidden="false" name="П000020020004" vbProcedure="false">#REF!</definedName>
    <definedName function="false" hidden="false" name="П000020020005" vbProcedure="false">#REF!</definedName>
    <definedName function="false" hidden="false" name="П000020020006" vbProcedure="false">#REF!</definedName>
    <definedName function="false" hidden="false" name="П000020021004" vbProcedure="false">#REF!</definedName>
    <definedName function="false" hidden="false" name="П000020021005" vbProcedure="false">#REF!</definedName>
    <definedName function="false" hidden="false" name="П000020021006" vbProcedure="false">#REF!</definedName>
    <definedName function="false" hidden="false" name="П000020022004" vbProcedure="false">#REF!</definedName>
    <definedName function="false" hidden="false" name="П000020022005" vbProcedure="false">#REF!</definedName>
    <definedName function="false" hidden="false" name="П000020022006" vbProcedure="false">#REF!</definedName>
    <definedName function="false" hidden="false" name="П000020023004" vbProcedure="false">#REF!</definedName>
    <definedName function="false" hidden="false" name="П000020023005" vbProcedure="false">#REF!</definedName>
    <definedName function="false" hidden="false" name="П000020023006" vbProcedure="false">#REF!</definedName>
    <definedName function="false" hidden="false" name="П000020024004" vbProcedure="false">#REF!</definedName>
    <definedName function="false" hidden="false" name="П000020024005" vbProcedure="false">#REF!</definedName>
    <definedName function="false" hidden="false" name="П000020024006" vbProcedure="false">#REF!</definedName>
    <definedName function="false" hidden="false" name="П000020025004" vbProcedure="false">#REF!</definedName>
    <definedName function="false" hidden="false" name="П000020025005" vbProcedure="false">#REF!</definedName>
    <definedName function="false" hidden="false" name="П000020025006" vbProcedure="false">#REF!</definedName>
    <definedName function="false" hidden="false" name="П000020026004" vbProcedure="false">#REF!</definedName>
    <definedName function="false" hidden="false" name="П000020026005" vbProcedure="false">#REF!</definedName>
    <definedName function="false" hidden="false" name="П000020026006" vbProcedure="false">#REF!</definedName>
    <definedName function="false" hidden="false" name="П000020027004" vbProcedure="false">#REF!</definedName>
    <definedName function="false" hidden="false" name="П000020027005" vbProcedure="false">#REF!</definedName>
    <definedName function="false" hidden="false" name="П000020027006" vbProcedure="false">#REF!</definedName>
    <definedName function="false" hidden="false" name="П000020028004" vbProcedure="false">#REF!</definedName>
    <definedName function="false" hidden="false" name="П000020028005" vbProcedure="false">#REF!</definedName>
    <definedName function="false" hidden="false" name="П000020028006" vbProcedure="false">#REF!</definedName>
    <definedName function="false" hidden="false" name="П000020029004" vbProcedure="false">#REF!</definedName>
    <definedName function="false" hidden="false" name="П000020029005" vbProcedure="false">#REF!</definedName>
    <definedName function="false" hidden="false" name="П000020029006" vbProcedure="false">#REF!</definedName>
    <definedName function="false" hidden="false" name="П000020030004" vbProcedure="false">#REF!</definedName>
    <definedName function="false" hidden="false" name="П000020030005" vbProcedure="false">#REF!</definedName>
    <definedName function="false" hidden="false" name="П000020030006" vbProcedure="false">#REF!</definedName>
    <definedName function="false" hidden="false" name="П000020031004" vbProcedure="false">#REF!</definedName>
    <definedName function="false" hidden="false" name="П000020031005" vbProcedure="false">#REF!</definedName>
    <definedName function="false" hidden="false" name="П000020031006" vbProcedure="false">#REF!</definedName>
    <definedName function="false" hidden="false" name="П000020032004" vbProcedure="false">#REF!</definedName>
    <definedName function="false" hidden="false" name="П000020032005" vbProcedure="false">#REF!</definedName>
    <definedName function="false" hidden="false" name="П000020032006" vbProcedure="false">#REF!</definedName>
    <definedName function="false" hidden="false" name="П000020033004" vbProcedure="false">#REF!</definedName>
    <definedName function="false" hidden="false" name="П000020033005" vbProcedure="false">#REF!</definedName>
    <definedName function="false" hidden="false" name="П000020033006" vbProcedure="false">#REF!</definedName>
    <definedName function="false" hidden="false" name="П000020034004" vbProcedure="false">#REF!</definedName>
    <definedName function="false" hidden="false" name="П000020034005" vbProcedure="false">#REF!</definedName>
    <definedName function="false" hidden="false" name="П000020034006" vbProcedure="false">#REF!</definedName>
    <definedName function="false" hidden="false" name="П000020035004" vbProcedure="false">#REF!</definedName>
    <definedName function="false" hidden="false" name="П000020035005" vbProcedure="false">#REF!</definedName>
    <definedName function="false" hidden="false" name="П000020035006" vbProcedure="false">#REF!</definedName>
    <definedName function="false" hidden="false" name="П000020036004" vbProcedure="false">#REF!</definedName>
    <definedName function="false" hidden="false" name="П000020036005" vbProcedure="false">#REF!</definedName>
    <definedName function="false" hidden="false" name="П000020036006" vbProcedure="false">#REF!</definedName>
    <definedName function="false" hidden="false" name="П000020037004" vbProcedure="false">#REF!</definedName>
    <definedName function="false" hidden="false" name="П000020037005" vbProcedure="false">#REF!</definedName>
    <definedName function="false" hidden="false" name="П000020037006" vbProcedure="false">#REF!</definedName>
    <definedName function="false" hidden="false" name="П000020038004" vbProcedure="false">#REF!</definedName>
    <definedName function="false" hidden="false" name="П000020038005" vbProcedure="false">#REF!</definedName>
    <definedName function="false" hidden="false" name="П000020038006" vbProcedure="false">#REF!</definedName>
    <definedName function="false" hidden="false" name="П000020039004" vbProcedure="false">#REF!</definedName>
    <definedName function="false" hidden="false" name="П000020039005" vbProcedure="false">#REF!</definedName>
    <definedName function="false" hidden="false" name="П000020039006" vbProcedure="false">#REF!</definedName>
    <definedName function="false" hidden="false" name="П000020040004" vbProcedure="false">#REF!</definedName>
    <definedName function="false" hidden="false" name="П000020040005" vbProcedure="false">#REF!</definedName>
    <definedName function="false" hidden="false" name="П000020040006" vbProcedure="false">#REF!</definedName>
    <definedName function="false" hidden="false" name="П000020041004" vbProcedure="false">#REF!</definedName>
    <definedName function="false" hidden="false" name="П000020041006" vbProcedure="false">#REF!</definedName>
    <definedName function="false" hidden="false" name="П000020042004" vbProcedure="false">#REF!</definedName>
    <definedName function="false" hidden="false" name="П000020043004" vbProcedure="false">#REF!</definedName>
    <definedName function="false" hidden="false" name="П000020044004" vbProcedure="false">#REF!</definedName>
    <definedName function="false" hidden="false" name="П000020045004" vbProcedure="false">#REF!</definedName>
    <definedName function="false" hidden="false" name="П000020046004" vbProcedure="false">#REF!</definedName>
    <definedName function="false" hidden="false" name="П000020047004" vbProcedure="false">#REF!</definedName>
    <definedName function="false" hidden="false" name="П000020048004" vbProcedure="false">#REF!</definedName>
    <definedName function="false" hidden="false" name="П000020049004" vbProcedure="false">#REF!</definedName>
    <definedName function="false" hidden="false" name="П000020050004" vbProcedure="false">#REF!</definedName>
    <definedName function="false" hidden="false" name="П000020051004" vbProcedure="false">#REF!</definedName>
    <definedName function="false" hidden="false" name="П000020052004" vbProcedure="false">#REF!</definedName>
    <definedName function="false" hidden="false" name="П000020053004" vbProcedure="false">#REF!</definedName>
    <definedName function="false" hidden="false" name="П000020054004" vbProcedure="false">#REF!</definedName>
    <definedName function="false" hidden="false" name="П000020055004" vbProcedure="false">#REF!</definedName>
    <definedName function="false" hidden="false" name="П000020056004" vbProcedure="false">#REF!</definedName>
    <definedName function="false" hidden="false" name="П000020057004" vbProcedure="false">#REF!</definedName>
    <definedName function="false" hidden="false" name="П000020058004" vbProcedure="false">#REF!</definedName>
    <definedName function="false" hidden="false" name="П000020059004" vbProcedure="false">#REF!</definedName>
    <definedName function="false" hidden="false" name="П000020060004" vbProcedure="false">#REF!</definedName>
    <definedName function="false" hidden="false" name="П000020061004" vbProcedure="false">#REF!</definedName>
    <definedName function="false" hidden="false" name="П000020062004" vbProcedure="false">#REF!</definedName>
    <definedName function="false" hidden="false" name="П000020063004" vbProcedure="false">#REF!</definedName>
    <definedName function="false" hidden="false" name="П000020064004" vbProcedure="false">#REF!</definedName>
    <definedName function="false" hidden="false" name="П000020065004" vbProcedure="false">#REF!</definedName>
    <definedName function="false" hidden="false" name="П000020066004" vbProcedure="false">#REF!</definedName>
    <definedName function="false" hidden="false" name="П000030001000" vbProcedure="false">Р00003!$BI$16</definedName>
    <definedName function="false" hidden="false" name="П000030002000" vbProcedure="false">Р00003!$BI$17</definedName>
    <definedName function="false" hidden="false" name="П000030003000" vbProcedure="false">Р00003!$BI$18</definedName>
    <definedName function="false" hidden="false" name="П000030004000" vbProcedure="false">Р00003!$BI$20</definedName>
    <definedName function="false" hidden="false" name="П000030005001_0001" vbProcedure="false">Р00003!$D$27</definedName>
    <definedName function="false" hidden="false" name="П000030005002_0001" vbProcedure="false">Р00003!$BI$27</definedName>
    <definedName function="false" hidden="false" name="П0000300050_" vbProcedure="false">Р00003!$B$27</definedName>
    <definedName function="false" hidden="false" name="П000030006001_0001" vbProcedure="false">Р00003!$D$40</definedName>
    <definedName function="false" hidden="false" name="П000030006002_0001" vbProcedure="false">Р00003!$AE$40</definedName>
    <definedName function="false" hidden="false" name="П000030006003_0001" vbProcedure="false">Р00003!$BH$40</definedName>
    <definedName function="false" hidden="false" name="П000030006004_0001" vbProcedure="false">Р00003!$CK$40</definedName>
    <definedName function="false" hidden="false" name="П0000300060_" vbProcedure="false">Р00003!$B$41</definedName>
    <definedName function="false" hidden="false" name="П000030007000" vbProcedure="false">Р00003!$BH$42</definedName>
    <definedName function="false" hidden="false" name="П000050001002" vbProcedure="false">[1]Р00005!$AU$22</definedName>
    <definedName function="false" hidden="false" name="П0000500010_" vbProcedure="false">[1]Р00005!$B$22</definedName>
    <definedName function="false" hidden="false" name="П0021700010_" vbProcedure="false">#REF!</definedName>
    <definedName function="false" hidden="false" name="ПризПериодОтч" vbProcedure="false">Лист1!$A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97">
  <si>
    <t xml:space="preserve">ИНН*</t>
  </si>
  <si>
    <t xml:space="preserve">Приложение № 2
к приказу МНС России
от 20 ноября 2003 г.
№ БГ-3-03/644</t>
  </si>
  <si>
    <t xml:space="preserve">КПП</t>
  </si>
  <si>
    <t xml:space="preserve">Стр.</t>
  </si>
  <si>
    <t xml:space="preserve">0</t>
  </si>
  <si>
    <t xml:space="preserve">1</t>
  </si>
  <si>
    <t xml:space="preserve">Форма по КНД 1151002</t>
  </si>
  <si>
    <t xml:space="preserve">Налоговая декларация</t>
  </si>
  <si>
    <t xml:space="preserve">по налогу на добавленную стоимость по налоговой ставке 0 процентов</t>
  </si>
  <si>
    <t xml:space="preserve">Вид документа: 1 — первичный, 3 — корректирующий (через дробь номер корректировки)</t>
  </si>
  <si>
    <t xml:space="preserve">Налоговый период заполняется при сдаче налоговой декларации:</t>
  </si>
  <si>
    <t xml:space="preserve">за месяц — 1, за квартал — 3</t>
  </si>
  <si>
    <t xml:space="preserve">Вид</t>
  </si>
  <si>
    <t xml:space="preserve">Налоговый (от-</t>
  </si>
  <si>
    <t xml:space="preserve">№ квартала</t>
  </si>
  <si>
    <t xml:space="preserve">/</t>
  </si>
  <si>
    <t xml:space="preserve">Отчетный год</t>
  </si>
  <si>
    <t xml:space="preserve">документа</t>
  </si>
  <si>
    <t xml:space="preserve">четный) период</t>
  </si>
  <si>
    <t xml:space="preserve">или месяца</t>
  </si>
  <si>
    <t xml:space="preserve">Представляется в</t>
  </si>
  <si>
    <t xml:space="preserve">Код</t>
  </si>
  <si>
    <t xml:space="preserve">(наименование налогового органа)</t>
  </si>
  <si>
    <t xml:space="preserve">индивидуального</t>
  </si>
  <si>
    <t xml:space="preserve">По месту нахождения</t>
  </si>
  <si>
    <t xml:space="preserve">организации</t>
  </si>
  <si>
    <t xml:space="preserve">иного лица</t>
  </si>
  <si>
    <t xml:space="preserve">предпринимателя</t>
  </si>
  <si>
    <t xml:space="preserve">(нужное отметить знаком V)</t>
  </si>
  <si>
    <t xml:space="preserve">(полное наименование организации / фамилия, имя, отчество индивидуального предпринимателя)</t>
  </si>
  <si>
    <t xml:space="preserve">Основной государственный регистрационный номер (ОГРН)</t>
  </si>
  <si>
    <t xml:space="preserve">с приложением подтверждающих</t>
  </si>
  <si>
    <t xml:space="preserve">Данная декларация составлена на</t>
  </si>
  <si>
    <t xml:space="preserve">страницах</t>
  </si>
  <si>
    <t xml:space="preserve">листах</t>
  </si>
  <si>
    <t xml:space="preserve">документов или их копий на</t>
  </si>
  <si>
    <t xml:space="preserve">Достоверность и полноту сведений,</t>
  </si>
  <si>
    <t xml:space="preserve">Заполняется работником налогового органа</t>
  </si>
  <si>
    <t xml:space="preserve">указанных в настоящей декларации, подтверждаю:</t>
  </si>
  <si>
    <t xml:space="preserve">Сведения о представлении налоговой декларации</t>
  </si>
  <si>
    <t xml:space="preserve">Руководитель</t>
  </si>
  <si>
    <t xml:space="preserve">Данная декларация представлена (нужное отметить знаком V)</t>
  </si>
  <si>
    <t xml:space="preserve">(фамилия, имя, отчество (полностью)</t>
  </si>
  <si>
    <t xml:space="preserve">уполномоченным</t>
  </si>
  <si>
    <t xml:space="preserve">лично</t>
  </si>
  <si>
    <t xml:space="preserve">по почте</t>
  </si>
  <si>
    <t xml:space="preserve">представителем</t>
  </si>
  <si>
    <t xml:space="preserve">Подпись</t>
  </si>
  <si>
    <t xml:space="preserve">Дата</t>
  </si>
  <si>
    <t xml:space="preserve">на страницах</t>
  </si>
  <si>
    <t xml:space="preserve">Главный бухгалтер</t>
  </si>
  <si>
    <t xml:space="preserve">документов на</t>
  </si>
  <si>
    <t xml:space="preserve">Дата представления</t>
  </si>
  <si>
    <t xml:space="preserve">декларации</t>
  </si>
  <si>
    <t xml:space="preserve">Уполномоченный представитель</t>
  </si>
  <si>
    <t xml:space="preserve">Зарегистрирована за №</t>
  </si>
  <si>
    <t xml:space="preserve">1 — крупнейший, 2 — основной,</t>
  </si>
  <si>
    <t xml:space="preserve">Категория налогоплательщика</t>
  </si>
  <si>
    <t xml:space="preserve">3 — прочие</t>
  </si>
  <si>
    <t xml:space="preserve">М.П.</t>
  </si>
  <si>
    <t xml:space="preserve">Для индивидуального предпринимателя</t>
  </si>
  <si>
    <t xml:space="preserve">(фамилия, и., о.)</t>
  </si>
  <si>
    <t xml:space="preserve">(подпись)</t>
  </si>
  <si>
    <t xml:space="preserve">* В случае отсутствия ИНН индивидуального предпринимателя следует заполнить сведения об индивидуальном предпринимателе на странице 2 титульного листа налоговой декларации.</t>
  </si>
  <si>
    <t xml:space="preserve">** В случае отсутствия ИНН руководителя, главного бухгалтера, уполномоченного представителя следует заполнить сведения:
ФИО, телефон, документ, удостоверяющий личность и адрес места жительства в Российской Федерации на странице 2 титульного листа налоговой декларации.</t>
  </si>
  <si>
    <t xml:space="preserve">ИНН</t>
  </si>
  <si>
    <t xml:space="preserve">Сведения об индивидуальном предпринимателе, руководителе,</t>
  </si>
  <si>
    <t xml:space="preserve">главном бухгалтере организации и уполномоченном представителе</t>
  </si>
  <si>
    <t xml:space="preserve">В случае отсутствия ИНН руководителя, главного бухгалтера и уполномоченного представителя,</t>
  </si>
  <si>
    <t xml:space="preserve">сообщаю:</t>
  </si>
  <si>
    <t xml:space="preserve">Фамилия, имя, отчество физического лица</t>
  </si>
  <si>
    <t xml:space="preserve">Код города и номер контактного телефона: служебный</t>
  </si>
  <si>
    <t xml:space="preserve">домашний</t>
  </si>
  <si>
    <t xml:space="preserve">Дата рождения*</t>
  </si>
  <si>
    <t xml:space="preserve">Место рождения*</t>
  </si>
  <si>
    <t xml:space="preserve">Пол*</t>
  </si>
  <si>
    <t xml:space="preserve">муж.</t>
  </si>
  <si>
    <t xml:space="preserve">жен.</t>
  </si>
  <si>
    <t xml:space="preserve">Гражданство*</t>
  </si>
  <si>
    <t xml:space="preserve">Код страны**</t>
  </si>
  <si>
    <t xml:space="preserve">Вид документа, удостоверяющего личность</t>
  </si>
  <si>
    <t xml:space="preserve">Серия и номер документа, удостоверяющего личность</t>
  </si>
  <si>
    <t xml:space="preserve">Кем выдан</t>
  </si>
  <si>
    <t xml:space="preserve">Дата выдачи документа</t>
  </si>
  <si>
    <t xml:space="preserve">Адрес места жительства в Российской Федерации***:</t>
  </si>
  <si>
    <t xml:space="preserve">Почтовый индекс</t>
  </si>
  <si>
    <t xml:space="preserve">Субъект Российской Федерации</t>
  </si>
  <si>
    <t xml:space="preserve">Район</t>
  </si>
  <si>
    <t xml:space="preserve">Город</t>
  </si>
  <si>
    <t xml:space="preserve">Населенный пункт (село, поселок и т.д.)</t>
  </si>
  <si>
    <t xml:space="preserve">Улица (проспект, переулок и т.д.)</t>
  </si>
  <si>
    <t xml:space="preserve">Номер дома (владения)</t>
  </si>
  <si>
    <t xml:space="preserve">Номер корпуса (строения)</t>
  </si>
  <si>
    <t xml:space="preserve">Номер квартиры</t>
  </si>
  <si>
    <t xml:space="preserve">Адрес места жительства в стране, резидентом которой является декларант</t>
  </si>
  <si>
    <t xml:space="preserve">* Не заполняется для руководителя, главного бухгалтера организации и уполномоченного представителя.</t>
  </si>
  <si>
    <t xml:space="preserve">** Код страны по классификатору ОКСМ (числовой).</t>
  </si>
  <si>
    <t xml:space="preserve">*** Для иностранных граждан и лиц без гражданства при отсутствии адреса места жительства указывается адрес ведения деятельности в Российской Федерации.</t>
  </si>
  <si>
    <t xml:space="preserve">Достоверность и полноту сведений, указанных на данной странице, подтверждаю:</t>
  </si>
  <si>
    <t xml:space="preserve">П00003</t>
  </si>
  <si>
    <t xml:space="preserve">Раздел 00003</t>
  </si>
  <si>
    <t xml:space="preserve">Раздел 3. Стоимость товаров (работ, услуг),</t>
  </si>
  <si>
    <t xml:space="preserve">по которым предполагается применение налоговой ставки 0 процентов</t>
  </si>
  <si>
    <t xml:space="preserve">Все суммы указываются в рублях</t>
  </si>
  <si>
    <t xml:space="preserve">(Заполняется справочно)</t>
  </si>
  <si>
    <r>
      <rPr>
        <sz val="11"/>
        <rFont val="Arial"/>
        <family val="2"/>
        <charset val="204"/>
      </rPr>
      <t xml:space="preserve">Код операции </t>
    </r>
    <r>
      <rPr>
        <i val="true"/>
        <sz val="9"/>
        <rFont val="Arial"/>
        <family val="2"/>
      </rPr>
      <t xml:space="preserve">(код строки 010)</t>
    </r>
  </si>
  <si>
    <r>
      <rPr>
        <sz val="11"/>
        <rFont val="Arial"/>
        <family val="2"/>
        <charset val="204"/>
      </rPr>
      <t xml:space="preserve">Номер ГТД (ТД) </t>
    </r>
    <r>
      <rPr>
        <i val="true"/>
        <sz val="9"/>
        <rFont val="Arial"/>
        <family val="2"/>
      </rPr>
      <t xml:space="preserve">(код строки 020)</t>
    </r>
  </si>
  <si>
    <t xml:space="preserve">Дата отметки таможенного органа «выпуск</t>
  </si>
  <si>
    <r>
      <rPr>
        <sz val="11"/>
        <rFont val="Arial"/>
        <family val="2"/>
        <charset val="204"/>
      </rPr>
      <t xml:space="preserve">разрешен» </t>
    </r>
    <r>
      <rPr>
        <i val="true"/>
        <sz val="9"/>
        <rFont val="Arial"/>
        <family val="2"/>
      </rPr>
      <t xml:space="preserve">(код строки 030)</t>
    </r>
  </si>
  <si>
    <t xml:space="preserve">Стоимость реализуемых товаров (работ, услуг),</t>
  </si>
  <si>
    <t xml:space="preserve">по которым предполагается применение налоговой</t>
  </si>
  <si>
    <r>
      <rPr>
        <sz val="11"/>
        <rFont val="Arial"/>
        <family val="2"/>
        <charset val="204"/>
      </rPr>
      <t xml:space="preserve">ставки 0 процентов </t>
    </r>
    <r>
      <rPr>
        <i val="true"/>
        <sz val="9"/>
        <rFont val="Arial"/>
        <family val="2"/>
      </rPr>
      <t xml:space="preserve">(код строки 040)</t>
    </r>
  </si>
  <si>
    <t xml:space="preserve">Код строки 050</t>
  </si>
  <si>
    <t xml:space="preserve">Номер контракта (договора)</t>
  </si>
  <si>
    <t xml:space="preserve">Дата контракта (договора)</t>
  </si>
  <si>
    <t xml:space="preserve">Код строки 060</t>
  </si>
  <si>
    <t xml:space="preserve">Номер счета-фактуры</t>
  </si>
  <si>
    <t xml:space="preserve">Дата счета-фактуры</t>
  </si>
  <si>
    <t xml:space="preserve">Сумма НДС, уплаченная</t>
  </si>
  <si>
    <t xml:space="preserve">ИНН поставщика</t>
  </si>
  <si>
    <t xml:space="preserve">по приобретенным това-</t>
  </si>
  <si>
    <t xml:space="preserve">рам (работам, услугам),</t>
  </si>
  <si>
    <t xml:space="preserve">использованным при про-</t>
  </si>
  <si>
    <t xml:space="preserve">изводстве и реализации</t>
  </si>
  <si>
    <t xml:space="preserve">товаров (работ, услуг),</t>
  </si>
  <si>
    <t xml:space="preserve">по которым предполага-</t>
  </si>
  <si>
    <t xml:space="preserve">ется применение налого-</t>
  </si>
  <si>
    <t xml:space="preserve">вой ставки 0 процентов</t>
  </si>
  <si>
    <t xml:space="preserve">Итого сумма НДС, уплаченная по приобретенным</t>
  </si>
  <si>
    <t xml:space="preserve">товарам (работам, услугам, использованным для</t>
  </si>
  <si>
    <t xml:space="preserve">производства и реализации товаров (работ, услуг),</t>
  </si>
  <si>
    <r>
      <rPr>
        <sz val="11"/>
        <rFont val="Arial"/>
        <family val="2"/>
        <charset val="204"/>
      </rPr>
      <t xml:space="preserve">ставки 0 процентов </t>
    </r>
    <r>
      <rPr>
        <i val="true"/>
        <sz val="9"/>
        <rFont val="Arial"/>
        <family val="2"/>
      </rPr>
      <t xml:space="preserve">(код строки 070)</t>
    </r>
  </si>
  <si>
    <t xml:space="preserve">166</t>
  </si>
  <si>
    <t xml:space="preserve">167</t>
  </si>
  <si>
    <t xml:space="preserve">171</t>
  </si>
  <si>
    <t xml:space="preserve">122</t>
  </si>
  <si>
    <t xml:space="preserve">16.01.2004</t>
  </si>
  <si>
    <t xml:space="preserve">2003</t>
  </si>
  <si>
    <t xml:space="preserve">55</t>
  </si>
  <si>
    <t xml:space="preserve">FIRM_ADDR</t>
  </si>
  <si>
    <t xml:space="preserve">Адрес предприятия</t>
  </si>
  <si>
    <t xml:space="preserve">64</t>
  </si>
  <si>
    <t xml:space="preserve">FIRM_ADDR2</t>
  </si>
  <si>
    <t xml:space="preserve">Адрес предприятия 2</t>
  </si>
  <si>
    <t xml:space="preserve">65</t>
  </si>
  <si>
    <t xml:space="preserve">FIRM_ADDR3</t>
  </si>
  <si>
    <t xml:space="preserve">Адрес предприятия 3</t>
  </si>
  <si>
    <t xml:space="preserve">58</t>
  </si>
  <si>
    <t xml:space="preserve">FIRM_ADRN</t>
  </si>
  <si>
    <t xml:space="preserve">Адрес налоговой</t>
  </si>
  <si>
    <t xml:space="preserve">95</t>
  </si>
  <si>
    <t xml:space="preserve">FIRM_ADRO</t>
  </si>
  <si>
    <t xml:space="preserve">Адрес постоянно  РФ</t>
  </si>
  <si>
    <t xml:space="preserve">100</t>
  </si>
  <si>
    <t xml:space="preserve">FIRM_ADROB</t>
  </si>
  <si>
    <t xml:space="preserve">Адрес обособ подразд орг</t>
  </si>
  <si>
    <t xml:space="preserve">94</t>
  </si>
  <si>
    <t xml:space="preserve">FIRM_CATEG</t>
  </si>
  <si>
    <t xml:space="preserve">101</t>
  </si>
  <si>
    <t xml:space="preserve">FIRM_CHECK</t>
  </si>
  <si>
    <t xml:space="preserve">Совпадения адресов</t>
  </si>
  <si>
    <t xml:space="preserve">49</t>
  </si>
  <si>
    <t xml:space="preserve">FIRM_Ddol</t>
  </si>
  <si>
    <t xml:space="preserve">Должность руководителя</t>
  </si>
  <si>
    <t xml:space="preserve">51</t>
  </si>
  <si>
    <t xml:space="preserve">FIRM_DGLBU</t>
  </si>
  <si>
    <t xml:space="preserve">Должность гл.бухгалтера</t>
  </si>
  <si>
    <t xml:space="preserve">46</t>
  </si>
  <si>
    <t xml:space="preserve">FIRM_DIR</t>
  </si>
  <si>
    <t xml:space="preserve">Директор фирмы</t>
  </si>
  <si>
    <t xml:space="preserve">98</t>
  </si>
  <si>
    <t xml:space="preserve">FIRM_DSVN</t>
  </si>
  <si>
    <t xml:space="preserve">Телефон обособленного подразделения</t>
  </si>
  <si>
    <t xml:space="preserve">53</t>
  </si>
  <si>
    <t xml:space="preserve">FIRM_Face</t>
  </si>
  <si>
    <t xml:space="preserve">Ответственное лицо</t>
  </si>
  <si>
    <t xml:space="preserve">50</t>
  </si>
  <si>
    <t xml:space="preserve">Firm_GLBUH</t>
  </si>
  <si>
    <t xml:space="preserve">52</t>
  </si>
  <si>
    <t xml:space="preserve">FIRM_GNI</t>
  </si>
  <si>
    <t xml:space="preserve">Код ИМНС</t>
  </si>
  <si>
    <t xml:space="preserve">67</t>
  </si>
  <si>
    <t xml:space="preserve">FIRM_IDBUH</t>
  </si>
  <si>
    <t xml:space="preserve">Ид бухгалтера</t>
  </si>
  <si>
    <t xml:space="preserve">66</t>
  </si>
  <si>
    <t xml:space="preserve">FIRM_IDDIR</t>
  </si>
  <si>
    <t xml:space="preserve">Ид директора</t>
  </si>
  <si>
    <t xml:space="preserve">68</t>
  </si>
  <si>
    <t xml:space="preserve">FIRM_IDOTV</t>
  </si>
  <si>
    <t xml:space="preserve">Ид ответственного лица</t>
  </si>
  <si>
    <t xml:space="preserve">57</t>
  </si>
  <si>
    <t xml:space="preserve">FIRM_IMNS</t>
  </si>
  <si>
    <t xml:space="preserve">42</t>
  </si>
  <si>
    <t xml:space="preserve">FIRM_INN</t>
  </si>
  <si>
    <t xml:space="preserve">ИНН Фирмы</t>
  </si>
  <si>
    <t xml:space="preserve">56</t>
  </si>
  <si>
    <t xml:space="preserve">FIRM_INSP</t>
  </si>
  <si>
    <t xml:space="preserve">Инспекия Министерства РФ по налогам и сборам</t>
  </si>
  <si>
    <t xml:space="preserve">114</t>
  </si>
  <si>
    <t xml:space="preserve">FIRM_KFS</t>
  </si>
  <si>
    <t xml:space="preserve">97</t>
  </si>
  <si>
    <t xml:space="preserve">FIRM_KIMNS</t>
  </si>
  <si>
    <t xml:space="preserve">Код ИМНС на учет</t>
  </si>
  <si>
    <t xml:space="preserve">112</t>
  </si>
  <si>
    <t xml:space="preserve">FIRM_KOPF</t>
  </si>
  <si>
    <t xml:space="preserve">110</t>
  </si>
  <si>
    <t xml:space="preserve">FIRM_KOVD</t>
  </si>
  <si>
    <t xml:space="preserve">43</t>
  </si>
  <si>
    <t xml:space="preserve">FIRM_KPP</t>
  </si>
  <si>
    <t xml:space="preserve">КПП Фирмы</t>
  </si>
  <si>
    <t xml:space="preserve">91</t>
  </si>
  <si>
    <t xml:space="preserve">FIRM_KPP1</t>
  </si>
  <si>
    <t xml:space="preserve">КПП по месту нахождения об</t>
  </si>
  <si>
    <t xml:space="preserve">92</t>
  </si>
  <si>
    <t xml:space="preserve">FIRM_KPP2</t>
  </si>
  <si>
    <t xml:space="preserve">КПП по иному месту нахождения</t>
  </si>
  <si>
    <t xml:space="preserve">63</t>
  </si>
  <si>
    <t xml:space="preserve">FIRM_LICCD</t>
  </si>
  <si>
    <t xml:space="preserve">Регистрационный код</t>
  </si>
  <si>
    <t xml:space="preserve">62</t>
  </si>
  <si>
    <t xml:space="preserve">FIRM_LICDT</t>
  </si>
  <si>
    <t xml:space="preserve">Дата начала ГО</t>
  </si>
  <si>
    <t xml:space="preserve">61</t>
  </si>
  <si>
    <t xml:space="preserve">FIRM_LICNO</t>
  </si>
  <si>
    <t xml:space="preserve">Номер лицензии</t>
  </si>
  <si>
    <t xml:space="preserve">41</t>
  </si>
  <si>
    <t xml:space="preserve">FIRM_NAME</t>
  </si>
  <si>
    <t xml:space="preserve">Наименование предприятия</t>
  </si>
  <si>
    <t xml:space="preserve">113</t>
  </si>
  <si>
    <t xml:space="preserve">FIRM_NFS</t>
  </si>
  <si>
    <t xml:space="preserve">96</t>
  </si>
  <si>
    <t xml:space="preserve">FIRM_NNUM</t>
  </si>
  <si>
    <t xml:space="preserve">Номер на учет</t>
  </si>
  <si>
    <t xml:space="preserve">111</t>
  </si>
  <si>
    <t xml:space="preserve">FIRM_NOPF</t>
  </si>
  <si>
    <t xml:space="preserve">109</t>
  </si>
  <si>
    <t xml:space="preserve">FIRM_NVD</t>
  </si>
  <si>
    <t xml:space="preserve">115</t>
  </si>
  <si>
    <t xml:space="preserve">FIRM_OKDP</t>
  </si>
  <si>
    <t xml:space="preserve">108</t>
  </si>
  <si>
    <t xml:space="preserve">FIRM_OKPO</t>
  </si>
  <si>
    <t xml:space="preserve">93</t>
  </si>
  <si>
    <t xml:space="preserve">FIRM_OTPR</t>
  </si>
  <si>
    <t xml:space="preserve">Отчетность предоставляется</t>
  </si>
  <si>
    <t xml:space="preserve">44</t>
  </si>
  <si>
    <t xml:space="preserve">FIRM_PF</t>
  </si>
  <si>
    <t xml:space="preserve">Код регистрации в ПФ</t>
  </si>
  <si>
    <t xml:space="preserve">107</t>
  </si>
  <si>
    <t xml:space="preserve">FIRM_RP</t>
  </si>
  <si>
    <t xml:space="preserve">45</t>
  </si>
  <si>
    <t xml:space="preserve">FIRM_TEL</t>
  </si>
  <si>
    <t xml:space="preserve">Телефоны фирмы</t>
  </si>
  <si>
    <t xml:space="preserve">59</t>
  </si>
  <si>
    <t xml:space="preserve">FIRM_TELN</t>
  </si>
  <si>
    <t xml:space="preserve">Телефон ноло овой</t>
  </si>
  <si>
    <t xml:space="preserve">99</t>
  </si>
  <si>
    <t xml:space="preserve">FIRM_TELOB</t>
  </si>
  <si>
    <t xml:space="preserve">54</t>
  </si>
  <si>
    <t xml:space="preserve">FIRM_TYPE</t>
  </si>
  <si>
    <t xml:space="preserve">Физ лицо(2), предприятние (1)</t>
  </si>
  <si>
    <t xml:space="preserve">121</t>
  </si>
  <si>
    <t xml:space="preserve">FIRM_YANM</t>
  </si>
  <si>
    <t xml:space="preserve">FIRM_YBGRN</t>
  </si>
  <si>
    <t xml:space="preserve">129</t>
  </si>
  <si>
    <t xml:space="preserve">FIRM_YCHI</t>
  </si>
  <si>
    <t xml:space="preserve">ИД уполномоченного представителя (для нал отч)</t>
  </si>
  <si>
    <t xml:space="preserve">130</t>
  </si>
  <si>
    <t xml:space="preserve">FIRM_YCHN</t>
  </si>
  <si>
    <t xml:space="preserve">ФИО уполномоченного представителя (для нал отч)</t>
  </si>
  <si>
    <t xml:space="preserve">157</t>
  </si>
  <si>
    <t xml:space="preserve">FIRM_YCHNA</t>
  </si>
  <si>
    <t xml:space="preserve">Адрес, указанный в учредительных документах иностр</t>
  </si>
  <si>
    <t xml:space="preserve">152</t>
  </si>
  <si>
    <t xml:space="preserve">FIRM_YCHNI</t>
  </si>
  <si>
    <t xml:space="preserve">Код налогоплательщика в стране регистрации или его</t>
  </si>
  <si>
    <t xml:space="preserve">156</t>
  </si>
  <si>
    <t xml:space="preserve">FIRM_YCHNK</t>
  </si>
  <si>
    <t xml:space="preserve">Код страны регистрации (инкорпорации)</t>
  </si>
  <si>
    <t xml:space="preserve">153</t>
  </si>
  <si>
    <t xml:space="preserve">FIRM_YCHNN</t>
  </si>
  <si>
    <t xml:space="preserve">Полное наименование иностранной организации</t>
  </si>
  <si>
    <t xml:space="preserve">154</t>
  </si>
  <si>
    <t xml:space="preserve">FIRM_YCHNP</t>
  </si>
  <si>
    <t xml:space="preserve">Полное наименование отделения иностранной организа</t>
  </si>
  <si>
    <t xml:space="preserve">155</t>
  </si>
  <si>
    <t xml:space="preserve">FIRM_YCHNS</t>
  </si>
  <si>
    <t xml:space="preserve">Страна регистрации (инкорпорации)</t>
  </si>
  <si>
    <t xml:space="preserve">158</t>
  </si>
  <si>
    <t xml:space="preserve">FIRM_YCHNT</t>
  </si>
  <si>
    <t xml:space="preserve">Использовать параметры компьютера</t>
  </si>
  <si>
    <t xml:space="preserve">FIRM_YCHNU</t>
  </si>
  <si>
    <t xml:space="preserve">Код ОКАТО</t>
  </si>
  <si>
    <t xml:space="preserve">FIRM_YCHNV</t>
  </si>
  <si>
    <t xml:space="preserve">Наименование ИМНС</t>
  </si>
  <si>
    <t xml:space="preserve">168</t>
  </si>
  <si>
    <t xml:space="preserve">FIRM_YCHNW</t>
  </si>
  <si>
    <t xml:space="preserve">Использовать регрессивную шкал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6"/>
      <name val="EanGnivc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sz val="6"/>
      <name val="Arial"/>
      <family val="2"/>
      <charset val="204"/>
    </font>
    <font>
      <sz val="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</font>
    <font>
      <i val="true"/>
      <sz val="9"/>
      <name val="Arial"/>
      <family val="2"/>
    </font>
    <font>
      <i val="true"/>
      <sz val="11"/>
      <color rgb="FFFFFFFF"/>
      <name val="Arial"/>
      <family val="2"/>
    </font>
    <font>
      <sz val="11"/>
      <color rgb="FFFFFFFF"/>
      <name val="Arial"/>
      <family val="2"/>
    </font>
    <font>
      <sz val="8"/>
      <name val="Arial Cyr"/>
      <family val="2"/>
      <charset val="204"/>
    </font>
    <font>
      <sz val="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9960</xdr:colOff>
      <xdr:row>1</xdr:row>
      <xdr:rowOff>0</xdr:rowOff>
    </xdr:from>
    <xdr:to>
      <xdr:col>21</xdr:col>
      <xdr:colOff>29880</xdr:colOff>
      <xdr:row>5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8400" y="95400"/>
          <a:ext cx="9450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9880</xdr:colOff>
      <xdr:row>1</xdr:row>
      <xdr:rowOff>0</xdr:rowOff>
    </xdr:from>
    <xdr:to>
      <xdr:col>21</xdr:col>
      <xdr:colOff>19800</xdr:colOff>
      <xdr:row>5</xdr:row>
      <xdr:rowOff>85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28320" y="95400"/>
          <a:ext cx="9450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9880</xdr:colOff>
      <xdr:row>0</xdr:row>
      <xdr:rowOff>85680</xdr:rowOff>
    </xdr:from>
    <xdr:to>
      <xdr:col>21</xdr:col>
      <xdr:colOff>19800</xdr:colOff>
      <xdr:row>5</xdr:row>
      <xdr:rowOff>85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8320" y="85680"/>
          <a:ext cx="9450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gram%20Files/NalogWin_P/docs/DeclNds1151001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00011"/>
      <sheetName val="Р00012"/>
      <sheetName val="Р00021"/>
      <sheetName val="Р00022"/>
      <sheetName val="Р00003"/>
      <sheetName val="Р00004"/>
      <sheetName val="Р00005"/>
      <sheetName val="Р00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6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8"/>
    </row>
    <row r="2" customFormat="false" ht="7.5" hidden="false" customHeight="true" outlineLevel="0" collapsed="false">
      <c r="A2" s="9"/>
      <c r="B2" s="10"/>
      <c r="C2" s="10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0"/>
      <c r="Z2" s="10"/>
      <c r="AA2" s="10"/>
      <c r="AB2" s="11"/>
      <c r="AC2" s="11"/>
      <c r="AD2" s="11"/>
      <c r="AE2" s="12" t="s">
        <v>0</v>
      </c>
      <c r="AF2" s="12"/>
      <c r="AG2" s="12"/>
      <c r="AH2" s="12"/>
      <c r="AI2" s="12"/>
      <c r="AJ2" s="12"/>
      <c r="AK2" s="12"/>
      <c r="AL2" s="12"/>
      <c r="AM2" s="13" t="str">
        <f aca="false">MID(RecvFirm!D29,1,1)</f>
        <v/>
      </c>
      <c r="AN2" s="13"/>
      <c r="AO2" s="13"/>
      <c r="AP2" s="13" t="str">
        <f aca="false">MID(RecvFirm!D29,2,1)</f>
        <v/>
      </c>
      <c r="AQ2" s="13"/>
      <c r="AR2" s="13"/>
      <c r="AS2" s="13" t="str">
        <f aca="false">MID(RecvFirm!D29,3,1)</f>
        <v/>
      </c>
      <c r="AT2" s="13"/>
      <c r="AU2" s="13"/>
      <c r="AV2" s="13" t="str">
        <f aca="false">MID(RecvFirm!D29,4,1)</f>
        <v/>
      </c>
      <c r="AW2" s="13"/>
      <c r="AX2" s="13"/>
      <c r="AY2" s="13" t="str">
        <f aca="false">MID(RecvFirm!D29,5,1)</f>
        <v/>
      </c>
      <c r="AZ2" s="13"/>
      <c r="BA2" s="13"/>
      <c r="BB2" s="13" t="str">
        <f aca="false">MID(RecvFirm!D29,6,1)</f>
        <v/>
      </c>
      <c r="BC2" s="13"/>
      <c r="BD2" s="13"/>
      <c r="BE2" s="13" t="str">
        <f aca="false">MID(RecvFirm!D29,7,1)</f>
        <v/>
      </c>
      <c r="BF2" s="13"/>
      <c r="BG2" s="13"/>
      <c r="BH2" s="13" t="str">
        <f aca="false">MID(RecvFirm!D29,8,1)</f>
        <v/>
      </c>
      <c r="BI2" s="13"/>
      <c r="BJ2" s="13"/>
      <c r="BK2" s="13" t="str">
        <f aca="false">MID(RecvFirm!D29,9,1)</f>
        <v/>
      </c>
      <c r="BL2" s="13"/>
      <c r="BM2" s="13"/>
      <c r="BN2" s="13" t="str">
        <f aca="false">MID(RecvFirm!D29,10,1)</f>
        <v/>
      </c>
      <c r="BO2" s="13"/>
      <c r="BP2" s="13"/>
      <c r="BQ2" s="13" t="str">
        <f aca="false">MID(RecvFirm!D29,11,1)</f>
        <v/>
      </c>
      <c r="BR2" s="13"/>
      <c r="BS2" s="13"/>
      <c r="BT2" s="13" t="str">
        <f aca="false">MID(RecvFirm!D29,12,1)</f>
        <v/>
      </c>
      <c r="BU2" s="13"/>
      <c r="BV2" s="13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4" t="s">
        <v>1</v>
      </c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5"/>
    </row>
    <row r="3" customFormat="false" ht="7.5" hidden="false" customHeight="true" outlineLevel="0" collapsed="false">
      <c r="A3" s="16"/>
      <c r="B3" s="11"/>
      <c r="C3" s="11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1"/>
      <c r="Z3" s="11"/>
      <c r="AA3" s="11"/>
      <c r="AB3" s="11"/>
      <c r="AC3" s="11"/>
      <c r="AD3" s="11"/>
      <c r="AE3" s="12"/>
      <c r="AF3" s="12"/>
      <c r="AG3" s="12"/>
      <c r="AH3" s="12"/>
      <c r="AI3" s="12"/>
      <c r="AJ3" s="12"/>
      <c r="AK3" s="12"/>
      <c r="AL3" s="12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5"/>
    </row>
    <row r="4" customFormat="false" ht="7.5" hidden="false" customHeight="true" outlineLevel="0" collapsed="false">
      <c r="A4" s="16"/>
      <c r="B4" s="11"/>
      <c r="C4" s="11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5"/>
    </row>
    <row r="5" customFormat="false" ht="7.5" hidden="false" customHeight="true" outlineLevel="0" collapsed="false">
      <c r="A5" s="16"/>
      <c r="B5" s="11"/>
      <c r="C5" s="1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1"/>
      <c r="Z5" s="11"/>
      <c r="AA5" s="11"/>
      <c r="AB5" s="11"/>
      <c r="AC5" s="11"/>
      <c r="AD5" s="11"/>
      <c r="AE5" s="12" t="s">
        <v>2</v>
      </c>
      <c r="AF5" s="12"/>
      <c r="AG5" s="12"/>
      <c r="AH5" s="12"/>
      <c r="AI5" s="12"/>
      <c r="AJ5" s="12"/>
      <c r="AK5" s="12"/>
      <c r="AL5" s="12"/>
      <c r="AM5" s="13" t="str">
        <f aca="false">MID(RecvFirm!D35,1,1)</f>
        <v/>
      </c>
      <c r="AN5" s="13"/>
      <c r="AO5" s="13"/>
      <c r="AP5" s="13" t="str">
        <f aca="false">MID(RecvFirm!D35,2,1)</f>
        <v/>
      </c>
      <c r="AQ5" s="13"/>
      <c r="AR5" s="13"/>
      <c r="AS5" s="13" t="str">
        <f aca="false">MID(RecvFirm!D35,3,1)</f>
        <v/>
      </c>
      <c r="AT5" s="13"/>
      <c r="AU5" s="13"/>
      <c r="AV5" s="13" t="str">
        <f aca="false">MID(RecvFirm!D35,4,1)</f>
        <v/>
      </c>
      <c r="AW5" s="13"/>
      <c r="AX5" s="13"/>
      <c r="AY5" s="13" t="str">
        <f aca="false">MID(RecvFirm!D35,5,1)</f>
        <v/>
      </c>
      <c r="AZ5" s="13"/>
      <c r="BA5" s="13"/>
      <c r="BB5" s="13" t="str">
        <f aca="false">MID(RecvFirm!D35,6,1)</f>
        <v/>
      </c>
      <c r="BC5" s="13"/>
      <c r="BD5" s="13"/>
      <c r="BE5" s="13" t="str">
        <f aca="false">MID(RecvFirm!D35,7,1)</f>
        <v/>
      </c>
      <c r="BF5" s="13"/>
      <c r="BG5" s="13"/>
      <c r="BH5" s="13" t="str">
        <f aca="false">MID(RecvFirm!D35,8,1)</f>
        <v/>
      </c>
      <c r="BI5" s="13"/>
      <c r="BJ5" s="13"/>
      <c r="BK5" s="13" t="str">
        <f aca="false">MID(RecvFirm!D35,9,1)</f>
        <v/>
      </c>
      <c r="BL5" s="13"/>
      <c r="BM5" s="13"/>
      <c r="BN5" s="17" t="s">
        <v>3</v>
      </c>
      <c r="BO5" s="17"/>
      <c r="BP5" s="17"/>
      <c r="BQ5" s="17"/>
      <c r="BR5" s="17"/>
      <c r="BS5" s="17"/>
      <c r="BT5" s="18" t="s">
        <v>4</v>
      </c>
      <c r="BU5" s="18"/>
      <c r="BV5" s="18"/>
      <c r="BW5" s="18" t="s">
        <v>4</v>
      </c>
      <c r="BX5" s="18"/>
      <c r="BY5" s="18"/>
      <c r="BZ5" s="18" t="s">
        <v>5</v>
      </c>
      <c r="CA5" s="18"/>
      <c r="CB5" s="18"/>
      <c r="CC5" s="11"/>
      <c r="CD5" s="11"/>
      <c r="CE5" s="11"/>
      <c r="CF5" s="11"/>
      <c r="CG5" s="11"/>
      <c r="CH5" s="11"/>
      <c r="CI5" s="11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5"/>
    </row>
    <row r="6" customFormat="false" ht="7.5" hidden="false" customHeight="true" outlineLevel="0" collapsed="false">
      <c r="A6" s="16"/>
      <c r="B6" s="11"/>
      <c r="C6" s="11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1"/>
      <c r="Z6" s="11"/>
      <c r="AA6" s="11"/>
      <c r="AB6" s="11"/>
      <c r="AC6" s="11"/>
      <c r="AD6" s="11"/>
      <c r="AE6" s="12"/>
      <c r="AF6" s="12"/>
      <c r="AG6" s="12"/>
      <c r="AH6" s="12"/>
      <c r="AI6" s="12"/>
      <c r="AJ6" s="12"/>
      <c r="AK6" s="12"/>
      <c r="AL6" s="12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7"/>
      <c r="BO6" s="17"/>
      <c r="BP6" s="17"/>
      <c r="BQ6" s="17"/>
      <c r="BR6" s="17"/>
      <c r="BS6" s="17"/>
      <c r="BT6" s="18"/>
      <c r="BU6" s="18"/>
      <c r="BV6" s="18"/>
      <c r="BW6" s="18"/>
      <c r="BX6" s="18"/>
      <c r="BY6" s="18"/>
      <c r="BZ6" s="18"/>
      <c r="CA6" s="18"/>
      <c r="CB6" s="18"/>
      <c r="CC6" s="11"/>
      <c r="CD6" s="11"/>
      <c r="CE6" s="11"/>
      <c r="CF6" s="11"/>
      <c r="CG6" s="11"/>
      <c r="CH6" s="11"/>
      <c r="CI6" s="11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5"/>
    </row>
    <row r="7" customFormat="false" ht="7.5" hidden="false" customHeight="true" outlineLevel="0" collapsed="false">
      <c r="A7" s="16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2"/>
    </row>
    <row r="8" customFormat="false" ht="7.5" hidden="false" customHeight="true" outlineLevel="0" collapsed="false">
      <c r="A8" s="16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2"/>
    </row>
    <row r="9" s="23" customFormat="true" ht="11.2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1" t="s">
        <v>6</v>
      </c>
      <c r="DP9" s="22"/>
    </row>
    <row r="10" customFormat="false" ht="15.75" hidden="false" customHeight="false" outlineLevel="0" collapsed="false">
      <c r="A10" s="24" t="s">
        <v>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</row>
    <row r="11" customFormat="false" ht="15.75" hidden="false" customHeight="false" outlineLevel="0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</row>
    <row r="12" s="23" customFormat="true" ht="11.2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2"/>
    </row>
    <row r="13" s="28" customFormat="true" ht="8.25" hidden="false" customHeight="false" outlineLevel="0" collapsed="false">
      <c r="A13" s="25"/>
      <c r="B13" s="26" t="s">
        <v>9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7"/>
    </row>
    <row r="14" s="28" customFormat="true" ht="8.25" hidden="false" customHeight="false" outlineLevel="0" collapsed="false">
      <c r="A14" s="25"/>
      <c r="B14" s="26" t="s">
        <v>1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7"/>
    </row>
    <row r="15" s="28" customFormat="true" ht="8.25" hidden="false" customHeight="false" outlineLevel="0" collapsed="false">
      <c r="A15" s="25"/>
      <c r="B15" s="26" t="s">
        <v>11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7"/>
    </row>
    <row r="16" customFormat="false" ht="7.5" hidden="false" customHeight="true" outlineLevel="0" collapsed="false">
      <c r="A16" s="16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2"/>
    </row>
    <row r="17" customFormat="false" ht="7.5" hidden="false" customHeight="true" outlineLevel="0" collapsed="false">
      <c r="A17" s="16"/>
      <c r="B17" s="29" t="s">
        <v>12</v>
      </c>
      <c r="C17" s="29"/>
      <c r="D17" s="29"/>
      <c r="E17" s="29"/>
      <c r="F17" s="29"/>
      <c r="G17" s="29"/>
      <c r="H17" s="29"/>
      <c r="I17" s="29"/>
      <c r="J17" s="29"/>
      <c r="K17" s="29"/>
      <c r="L17" s="11"/>
      <c r="M17" s="11"/>
      <c r="N17" s="11"/>
      <c r="O17" s="11"/>
      <c r="P17" s="11"/>
      <c r="Q17" s="11"/>
      <c r="R17" s="11"/>
      <c r="S17" s="30"/>
      <c r="T17" s="11"/>
      <c r="U17" s="11"/>
      <c r="V17" s="29" t="s">
        <v>13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11"/>
      <c r="AL17" s="11"/>
      <c r="AM17" s="11"/>
      <c r="AN17" s="11"/>
      <c r="AO17" s="11"/>
      <c r="AP17" s="11"/>
      <c r="AQ17" s="11"/>
      <c r="AR17" s="11"/>
      <c r="AS17" s="11"/>
      <c r="AT17" s="29" t="s">
        <v>14</v>
      </c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11"/>
      <c r="BF17" s="31" t="n">
        <v>1</v>
      </c>
      <c r="BG17" s="32" t="str">
        <f aca="false">IF(LEN(НомерПериодОт)=1,"0"&amp;НомерПериодОт,НомерПериодОт)</f>
        <v>01</v>
      </c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33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2"/>
    </row>
    <row r="18" s="23" customFormat="true" ht="7.5" hidden="false" customHeight="true" outlineLevel="0" collapsed="false">
      <c r="A18" s="1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34"/>
      <c r="M18" s="18"/>
      <c r="N18" s="18"/>
      <c r="O18" s="18"/>
      <c r="P18" s="35" t="s">
        <v>15</v>
      </c>
      <c r="Q18" s="35"/>
      <c r="R18" s="35"/>
      <c r="S18" s="13" t="n">
        <f aca="false">IF(SSSSНомерКорр&lt;&gt;"&lt;нет&gt;",SSSSНомерКорр,"")</f>
        <v>0</v>
      </c>
      <c r="T18" s="13"/>
      <c r="U18" s="13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4"/>
      <c r="AL18" s="18"/>
      <c r="AM18" s="18"/>
      <c r="AN18" s="18"/>
      <c r="AO18" s="20"/>
      <c r="AP18" s="20"/>
      <c r="AQ18" s="20"/>
      <c r="AR18" s="20"/>
      <c r="AS18" s="20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34"/>
      <c r="BF18" s="13" t="str">
        <f aca="false">MID(BG17,1,1)</f>
        <v>0</v>
      </c>
      <c r="BG18" s="13"/>
      <c r="BH18" s="13"/>
      <c r="BI18" s="13" t="str">
        <f aca="false">MID(BG17,2,1)</f>
        <v>1</v>
      </c>
      <c r="BJ18" s="13"/>
      <c r="BK18" s="13"/>
      <c r="BL18" s="20"/>
      <c r="BM18" s="20"/>
      <c r="BN18" s="36" t="s">
        <v>16</v>
      </c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20"/>
      <c r="CD18" s="13" t="str">
        <f aca="false">MID(SГодПериодОтч,1,1)</f>
        <v/>
      </c>
      <c r="CE18" s="13"/>
      <c r="CF18" s="13"/>
      <c r="CG18" s="13" t="str">
        <f aca="false">MID(SГодПериодОтч,2,1)</f>
        <v/>
      </c>
      <c r="CH18" s="13"/>
      <c r="CI18" s="13"/>
      <c r="CJ18" s="13" t="str">
        <f aca="false">MID(SГодПериодОтч,3,1)</f>
        <v/>
      </c>
      <c r="CK18" s="13"/>
      <c r="CL18" s="13"/>
      <c r="CM18" s="13" t="str">
        <f aca="false">MID(SГодПериодОтч,4,1)</f>
        <v/>
      </c>
      <c r="CN18" s="13"/>
      <c r="CO18" s="13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2"/>
    </row>
    <row r="19" s="23" customFormat="true" ht="7.5" hidden="false" customHeight="true" outlineLevel="0" collapsed="false">
      <c r="A19" s="19"/>
      <c r="B19" s="37" t="s">
        <v>17</v>
      </c>
      <c r="C19" s="37"/>
      <c r="D19" s="37"/>
      <c r="E19" s="37"/>
      <c r="F19" s="37"/>
      <c r="G19" s="37"/>
      <c r="H19" s="37"/>
      <c r="I19" s="37"/>
      <c r="J19" s="37"/>
      <c r="K19" s="37"/>
      <c r="L19" s="34"/>
      <c r="M19" s="18"/>
      <c r="N19" s="18"/>
      <c r="O19" s="18"/>
      <c r="P19" s="35"/>
      <c r="Q19" s="35"/>
      <c r="R19" s="35"/>
      <c r="S19" s="13"/>
      <c r="T19" s="13"/>
      <c r="U19" s="13"/>
      <c r="V19" s="37" t="s">
        <v>18</v>
      </c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4"/>
      <c r="AL19" s="18"/>
      <c r="AM19" s="18"/>
      <c r="AN19" s="18"/>
      <c r="AO19" s="20"/>
      <c r="AP19" s="20"/>
      <c r="AQ19" s="20"/>
      <c r="AR19" s="20"/>
      <c r="AS19" s="20"/>
      <c r="AT19" s="37" t="s">
        <v>19</v>
      </c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4"/>
      <c r="BF19" s="13"/>
      <c r="BG19" s="13"/>
      <c r="BH19" s="13"/>
      <c r="BI19" s="13"/>
      <c r="BJ19" s="13"/>
      <c r="BK19" s="13"/>
      <c r="BL19" s="20"/>
      <c r="BM19" s="20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20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2"/>
    </row>
    <row r="20" customFormat="false" ht="7.5" hidden="false" customHeight="true" outlineLevel="0" collapsed="false">
      <c r="A20" s="1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11"/>
      <c r="AL20" s="11"/>
      <c r="AM20" s="11"/>
      <c r="AN20" s="11"/>
      <c r="AO20" s="11"/>
      <c r="AP20" s="11"/>
      <c r="AQ20" s="11"/>
      <c r="AR20" s="11"/>
      <c r="AS20" s="11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2"/>
    </row>
    <row r="21" customFormat="false" ht="7.5" hidden="false" customHeight="true" outlineLevel="0" collapsed="false">
      <c r="A21" s="16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2"/>
    </row>
    <row r="22" customFormat="false" ht="15" hidden="false" customHeight="true" outlineLevel="0" collapsed="false">
      <c r="A22" s="16"/>
      <c r="B22" s="38" t="s">
        <v>2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39" t="n">
        <f aca="false">RecvFirm!D30</f>
        <v>0</v>
      </c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11"/>
      <c r="CX22" s="11"/>
      <c r="CY22" s="11"/>
      <c r="CZ22" s="11"/>
      <c r="DA22" s="11"/>
      <c r="DB22" s="36" t="s">
        <v>21</v>
      </c>
      <c r="DC22" s="11"/>
      <c r="DD22" s="13" t="str">
        <f aca="false">MID(RecvFirm!D24,1,1)</f>
        <v/>
      </c>
      <c r="DE22" s="13"/>
      <c r="DF22" s="13"/>
      <c r="DG22" s="13" t="str">
        <f aca="false">MID(RecvFirm!D24,2,1)</f>
        <v/>
      </c>
      <c r="DH22" s="13"/>
      <c r="DI22" s="13"/>
      <c r="DJ22" s="13" t="str">
        <f aca="false">MID(RecvFirm!D24,3,1)</f>
        <v/>
      </c>
      <c r="DK22" s="13"/>
      <c r="DL22" s="13"/>
      <c r="DM22" s="13" t="str">
        <f aca="false">MID(RecvFirm!D24,4,1)</f>
        <v/>
      </c>
      <c r="DN22" s="13"/>
      <c r="DO22" s="13"/>
      <c r="DP22" s="12"/>
    </row>
    <row r="23" s="28" customFormat="true" ht="8.2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40" t="s">
        <v>22</v>
      </c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7"/>
    </row>
    <row r="24" s="23" customFormat="true" ht="7.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2"/>
    </row>
    <row r="25" customFormat="false" ht="7.5" hidden="false" customHeight="true" outlineLevel="0" collapsed="false">
      <c r="A25" s="16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29" t="s">
        <v>23</v>
      </c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2"/>
    </row>
    <row r="26" customFormat="false" ht="7.5" hidden="false" customHeight="true" outlineLevel="0" collapsed="false">
      <c r="A26" s="16"/>
      <c r="B26" s="41" t="s">
        <v>24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11"/>
      <c r="W26" s="11"/>
      <c r="X26" s="36" t="s">
        <v>25</v>
      </c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11"/>
      <c r="AJ26" s="13" t="str">
        <f aca="false">IF(SSSSДокПредст=210,"V","")</f>
        <v/>
      </c>
      <c r="AK26" s="13"/>
      <c r="AL26" s="13"/>
      <c r="AM26" s="11"/>
      <c r="AN26" s="11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11"/>
      <c r="BG26" s="13" t="str">
        <f aca="false">IF(SSSSДокПредст=120,"V","")</f>
        <v/>
      </c>
      <c r="BH26" s="13"/>
      <c r="BI26" s="13"/>
      <c r="BJ26" s="11"/>
      <c r="BK26" s="11"/>
      <c r="BL26" s="11"/>
      <c r="BM26" s="36" t="s">
        <v>26</v>
      </c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11"/>
      <c r="CD26" s="13" t="str">
        <f aca="false">IF(SSSSДокПредст=290,"V","")</f>
        <v/>
      </c>
      <c r="CE26" s="13"/>
      <c r="CF26" s="13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2"/>
    </row>
    <row r="27" customFormat="false" ht="7.5" hidden="false" customHeight="true" outlineLevel="0" collapsed="false">
      <c r="A27" s="16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11"/>
      <c r="W27" s="11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11"/>
      <c r="AJ27" s="13"/>
      <c r="AK27" s="13"/>
      <c r="AL27" s="13"/>
      <c r="AM27" s="11"/>
      <c r="AN27" s="11"/>
      <c r="AO27" s="37" t="s">
        <v>27</v>
      </c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11"/>
      <c r="BG27" s="13"/>
      <c r="BH27" s="13"/>
      <c r="BI27" s="13"/>
      <c r="BJ27" s="11"/>
      <c r="BK27" s="11"/>
      <c r="BL27" s="11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11"/>
      <c r="CD27" s="13"/>
      <c r="CE27" s="13"/>
      <c r="CF27" s="13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2"/>
    </row>
    <row r="28" customFormat="false" ht="7.5" hidden="false" customHeight="true" outlineLevel="0" collapsed="false">
      <c r="A28" s="16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2"/>
    </row>
    <row r="29" s="28" customFormat="true" ht="8.25" hidden="false" customHeight="false" outlineLevel="0" collapsed="false">
      <c r="A29" s="25"/>
      <c r="B29" s="40" t="s">
        <v>28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27"/>
    </row>
    <row r="30" customFormat="false" ht="15" hidden="false" customHeight="true" outlineLevel="0" collapsed="false">
      <c r="A30" s="16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2"/>
    </row>
    <row r="31" s="44" customFormat="true" ht="12.75" hidden="false" customHeight="false" outlineLevel="0" collapsed="false">
      <c r="A31" s="42"/>
      <c r="B31" s="39" t="n">
        <f aca="false">RecvFirm!D41</f>
        <v>0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43"/>
    </row>
    <row r="32" s="28" customFormat="true" ht="8.25" hidden="false" customHeight="false" outlineLevel="0" collapsed="false">
      <c r="A32" s="25"/>
      <c r="B32" s="40" t="s">
        <v>29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27"/>
    </row>
    <row r="33" customFormat="false" ht="15" hidden="false" customHeight="true" outlineLevel="0" collapsed="false">
      <c r="A33" s="16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2"/>
    </row>
    <row r="34" customFormat="false" ht="15" hidden="false" customHeight="true" outlineLevel="0" collapsed="false">
      <c r="A34" s="16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2"/>
    </row>
    <row r="35" customFormat="false" ht="15" hidden="false" customHeight="true" outlineLevel="0" collapsed="false">
      <c r="A35" s="16"/>
      <c r="B35" s="20" t="s">
        <v>30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3" t="str">
        <f aca="false">MID(RecvFirm!D56,1,1)</f>
        <v/>
      </c>
      <c r="BC35" s="13"/>
      <c r="BD35" s="13"/>
      <c r="BE35" s="13" t="str">
        <f aca="false">MID(RecvFirm!D56,2,1)</f>
        <v/>
      </c>
      <c r="BF35" s="13"/>
      <c r="BG35" s="13"/>
      <c r="BH35" s="13" t="str">
        <f aca="false">MID(RecvFirm!D56,3,1)</f>
        <v/>
      </c>
      <c r="BI35" s="13"/>
      <c r="BJ35" s="13"/>
      <c r="BK35" s="13" t="str">
        <f aca="false">MID(RecvFirm!D56,4,1)</f>
        <v/>
      </c>
      <c r="BL35" s="13"/>
      <c r="BM35" s="13"/>
      <c r="BN35" s="13" t="str">
        <f aca="false">MID(RecvFirm!D56,5,1)</f>
        <v/>
      </c>
      <c r="BO35" s="13"/>
      <c r="BP35" s="13"/>
      <c r="BQ35" s="13" t="str">
        <f aca="false">MID(RecvFirm!D56,6,1)</f>
        <v/>
      </c>
      <c r="BR35" s="13"/>
      <c r="BS35" s="13"/>
      <c r="BT35" s="13" t="str">
        <f aca="false">MID(RecvFirm!D56,7,1)</f>
        <v/>
      </c>
      <c r="BU35" s="13"/>
      <c r="BV35" s="13"/>
      <c r="BW35" s="13" t="str">
        <f aca="false">MID(RecvFirm!D56,8,1)</f>
        <v/>
      </c>
      <c r="BX35" s="13"/>
      <c r="BY35" s="13"/>
      <c r="BZ35" s="13" t="str">
        <f aca="false">MID(RecvFirm!D56,9,1)</f>
        <v/>
      </c>
      <c r="CA35" s="13"/>
      <c r="CB35" s="13"/>
      <c r="CC35" s="13" t="str">
        <f aca="false">MID(RecvFirm!D56,10,1)</f>
        <v/>
      </c>
      <c r="CD35" s="13"/>
      <c r="CE35" s="13"/>
      <c r="CF35" s="13" t="str">
        <f aca="false">MID(RecvFirm!D56,11,1)</f>
        <v/>
      </c>
      <c r="CG35" s="13"/>
      <c r="CH35" s="13"/>
      <c r="CI35" s="13" t="str">
        <f aca="false">MID(RecvFirm!D56,12,1)</f>
        <v/>
      </c>
      <c r="CJ35" s="13"/>
      <c r="CK35" s="13"/>
      <c r="CL35" s="13" t="str">
        <f aca="false">MID(RecvFirm!D56,13,1)</f>
        <v/>
      </c>
      <c r="CM35" s="13"/>
      <c r="CN35" s="13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2"/>
    </row>
    <row r="36" customFormat="false" ht="15" hidden="false" customHeight="true" outlineLevel="0" collapsed="false">
      <c r="A36" s="16"/>
      <c r="B36" s="2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2"/>
    </row>
    <row r="37" customFormat="false" ht="15" hidden="false" customHeight="true" outlineLevel="0" collapsed="false">
      <c r="A37" s="16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2"/>
    </row>
    <row r="38" customFormat="false" ht="7.5" hidden="false" customHeight="true" outlineLevel="0" collapsed="false">
      <c r="A38" s="16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29" t="s">
        <v>31</v>
      </c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2"/>
    </row>
    <row r="39" customFormat="false" ht="7.5" hidden="false" customHeight="true" outlineLevel="0" collapsed="false">
      <c r="A39" s="16"/>
      <c r="B39" s="45" t="s">
        <v>32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18"/>
      <c r="AG39" s="18"/>
      <c r="AH39" s="18"/>
      <c r="AI39" s="18"/>
      <c r="AJ39" s="18"/>
      <c r="AK39" s="18"/>
      <c r="AL39" s="18"/>
      <c r="AM39" s="18"/>
      <c r="AN39" s="18"/>
      <c r="AO39" s="11"/>
      <c r="AP39" s="20" t="s">
        <v>33</v>
      </c>
      <c r="AQ39" s="20"/>
      <c r="AR39" s="20"/>
      <c r="AS39" s="20"/>
      <c r="AT39" s="20"/>
      <c r="AU39" s="20"/>
      <c r="AV39" s="20"/>
      <c r="AW39" s="20"/>
      <c r="AX39" s="20"/>
      <c r="AY39" s="20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11"/>
      <c r="CZ39" s="18"/>
      <c r="DA39" s="18"/>
      <c r="DB39" s="18"/>
      <c r="DC39" s="18"/>
      <c r="DD39" s="18"/>
      <c r="DE39" s="18"/>
      <c r="DF39" s="18"/>
      <c r="DG39" s="18"/>
      <c r="DH39" s="18"/>
      <c r="DI39" s="36" t="s">
        <v>34</v>
      </c>
      <c r="DJ39" s="36"/>
      <c r="DK39" s="36"/>
      <c r="DL39" s="36"/>
      <c r="DM39" s="36"/>
      <c r="DN39" s="36"/>
      <c r="DO39" s="36"/>
      <c r="DP39" s="12"/>
    </row>
    <row r="40" customFormat="false" ht="7.5" hidden="false" customHeight="true" outlineLevel="0" collapsed="false">
      <c r="A40" s="16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18"/>
      <c r="AG40" s="18"/>
      <c r="AH40" s="18"/>
      <c r="AI40" s="18"/>
      <c r="AJ40" s="18"/>
      <c r="AK40" s="18"/>
      <c r="AL40" s="18"/>
      <c r="AM40" s="18"/>
      <c r="AN40" s="18"/>
      <c r="AO40" s="11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37" t="s">
        <v>35</v>
      </c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11"/>
      <c r="CZ40" s="18"/>
      <c r="DA40" s="18"/>
      <c r="DB40" s="18"/>
      <c r="DC40" s="18"/>
      <c r="DD40" s="18"/>
      <c r="DE40" s="18"/>
      <c r="DF40" s="18"/>
      <c r="DG40" s="18"/>
      <c r="DH40" s="18"/>
      <c r="DI40" s="36"/>
      <c r="DJ40" s="36"/>
      <c r="DK40" s="36"/>
      <c r="DL40" s="36"/>
      <c r="DM40" s="36"/>
      <c r="DN40" s="36"/>
      <c r="DO40" s="36"/>
      <c r="DP40" s="12"/>
    </row>
    <row r="41" customFormat="false" ht="7.5" hidden="false" customHeight="true" outlineLevel="0" collapsed="false">
      <c r="A41" s="16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2"/>
    </row>
    <row r="42" customFormat="false" ht="15" hidden="false" customHeight="true" outlineLevel="0" collapsed="false">
      <c r="A42" s="16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2"/>
    </row>
    <row r="43" customFormat="false" ht="15" hidden="false" customHeight="tru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8"/>
    </row>
    <row r="44" customFormat="false" ht="7.5" hidden="false" customHeight="true" outlineLevel="0" collapsed="false">
      <c r="A44" s="49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0"/>
      <c r="BI44" s="5"/>
      <c r="BJ44" s="5"/>
      <c r="BK44" s="5"/>
      <c r="BL44" s="5"/>
      <c r="BM44" s="5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2"/>
    </row>
    <row r="45" s="54" customFormat="true" ht="11.25" hidden="false" customHeight="false" outlineLevel="0" collapsed="false">
      <c r="A45" s="51"/>
      <c r="B45" s="52" t="s">
        <v>36</v>
      </c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3"/>
      <c r="BI45" s="52"/>
      <c r="BJ45" s="52" t="s">
        <v>37</v>
      </c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3"/>
    </row>
    <row r="46" s="54" customFormat="true" ht="11.25" hidden="false" customHeight="false" outlineLevel="0" collapsed="false">
      <c r="A46" s="51"/>
      <c r="B46" s="52" t="s">
        <v>38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3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3"/>
    </row>
    <row r="47" s="54" customFormat="true" ht="11.25" hidden="false" customHeight="fals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3"/>
      <c r="BI47" s="52"/>
      <c r="BJ47" s="55" t="s">
        <v>39</v>
      </c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3"/>
    </row>
    <row r="48" customFormat="false" ht="7.5" hidden="false" customHeight="true" outlineLevel="0" collapsed="false">
      <c r="A48" s="1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2"/>
      <c r="BI48" s="11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12"/>
    </row>
    <row r="49" customFormat="false" ht="12.75" hidden="false" customHeight="false" outlineLevel="0" collapsed="false">
      <c r="A49" s="16"/>
      <c r="B49" s="56" t="s">
        <v>40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57" t="str">
        <f aca="false">IF(RecvFirm!D54="1",RecvFirm!C1&amp;" "&amp;RecvFirm!D1&amp;" "&amp;RecvFirm!E1," ")</f>
        <v> </v>
      </c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12"/>
      <c r="BI49" s="11"/>
      <c r="BJ49" s="58" t="s">
        <v>41</v>
      </c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12"/>
    </row>
    <row r="50" s="28" customFormat="true" ht="8.2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59" t="s">
        <v>42</v>
      </c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27"/>
      <c r="BI50" s="26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27"/>
    </row>
    <row r="51" customFormat="false" ht="7.5" hidden="false" customHeight="true" outlineLevel="0" collapsed="false">
      <c r="A51" s="16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2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29" t="s">
        <v>43</v>
      </c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11"/>
      <c r="DM51" s="11"/>
      <c r="DN51" s="11"/>
      <c r="DO51" s="11"/>
      <c r="DP51" s="12"/>
    </row>
    <row r="52" customFormat="false" ht="7.5" hidden="false" customHeight="true" outlineLevel="0" collapsed="false">
      <c r="A52" s="16"/>
      <c r="B52" s="45" t="s">
        <v>0</v>
      </c>
      <c r="C52" s="45"/>
      <c r="D52" s="45"/>
      <c r="E52" s="45"/>
      <c r="F52" s="45"/>
      <c r="G52" s="45"/>
      <c r="H52" s="34"/>
      <c r="I52" s="13" t="str">
        <f aca="false">IF(RecvFirm!D54="1",MID(RecvFirm!P1,1,1)," ")</f>
        <v> </v>
      </c>
      <c r="J52" s="13"/>
      <c r="K52" s="13"/>
      <c r="L52" s="13" t="str">
        <f aca="false">IF(RecvFirm!D54="1",MID(RecvFirm!P1,2,1)," ")</f>
        <v> </v>
      </c>
      <c r="M52" s="13"/>
      <c r="N52" s="13"/>
      <c r="O52" s="13" t="str">
        <f aca="false">IF(RecvFirm!D54="1",MID(RecvFirm!P1,3,1)," ")</f>
        <v> </v>
      </c>
      <c r="P52" s="13"/>
      <c r="Q52" s="13"/>
      <c r="R52" s="13" t="str">
        <f aca="false">IF(RecvFirm!D54="1",MID(RecvFirm!P1,4,1)," ")</f>
        <v> </v>
      </c>
      <c r="S52" s="13"/>
      <c r="T52" s="13"/>
      <c r="U52" s="13" t="str">
        <f aca="false">IF(RecvFirm!D54="1",MID(RecvFirm!P1,5,1)," ")</f>
        <v> </v>
      </c>
      <c r="V52" s="13"/>
      <c r="W52" s="13"/>
      <c r="X52" s="13" t="str">
        <f aca="false">IF(RecvFirm!D54="1",MID(RecvFirm!P1,6,1)," ")</f>
        <v> </v>
      </c>
      <c r="Y52" s="13"/>
      <c r="Z52" s="13"/>
      <c r="AA52" s="13" t="str">
        <f aca="false">IF(RecvFirm!D54="1",MID(RecvFirm!P1,7,1)," ")</f>
        <v> </v>
      </c>
      <c r="AB52" s="13"/>
      <c r="AC52" s="13"/>
      <c r="AD52" s="13" t="str">
        <f aca="false">IF(RecvFirm!D54="1",MID(RecvFirm!P1,8,1)," ")</f>
        <v> </v>
      </c>
      <c r="AE52" s="13"/>
      <c r="AF52" s="13"/>
      <c r="AG52" s="13" t="str">
        <f aca="false">IF(RecvFirm!D54="1",MID(RecvFirm!P1,9,1)," ")</f>
        <v> </v>
      </c>
      <c r="AH52" s="13"/>
      <c r="AI52" s="13"/>
      <c r="AJ52" s="13" t="str">
        <f aca="false">IF(RecvFirm!D54="1",MID(RecvFirm!P1,10,1)," ")</f>
        <v> </v>
      </c>
      <c r="AK52" s="13"/>
      <c r="AL52" s="13"/>
      <c r="AM52" s="13" t="str">
        <f aca="false">IF(RecvFirm!D54="1",MID(RecvFirm!P1,11,1)," ")</f>
        <v> </v>
      </c>
      <c r="AN52" s="13"/>
      <c r="AO52" s="13"/>
      <c r="AP52" s="13" t="str">
        <f aca="false">IF(RecvFirm!D54="1",MID(RecvFirm!P1,12,1)," ")</f>
        <v> </v>
      </c>
      <c r="AQ52" s="13"/>
      <c r="AR52" s="13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2"/>
      <c r="BI52" s="11"/>
      <c r="BJ52" s="20" t="s">
        <v>44</v>
      </c>
      <c r="BK52" s="20"/>
      <c r="BL52" s="20"/>
      <c r="BM52" s="20"/>
      <c r="BN52" s="20"/>
      <c r="BO52" s="20"/>
      <c r="BP52" s="11"/>
      <c r="BQ52" s="18"/>
      <c r="BR52" s="18"/>
      <c r="BS52" s="18"/>
      <c r="BT52" s="11"/>
      <c r="BU52" s="11"/>
      <c r="BV52" s="11"/>
      <c r="BW52" s="11"/>
      <c r="BX52" s="11"/>
      <c r="BY52" s="36" t="s">
        <v>45</v>
      </c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11"/>
      <c r="CO52" s="18"/>
      <c r="CP52" s="18"/>
      <c r="CQ52" s="18"/>
      <c r="CR52" s="11"/>
      <c r="CS52" s="11"/>
      <c r="CT52" s="11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11"/>
      <c r="DM52" s="18"/>
      <c r="DN52" s="18"/>
      <c r="DO52" s="18"/>
      <c r="DP52" s="12"/>
    </row>
    <row r="53" customFormat="false" ht="7.5" hidden="false" customHeight="true" outlineLevel="0" collapsed="false">
      <c r="A53" s="16"/>
      <c r="B53" s="45"/>
      <c r="C53" s="45"/>
      <c r="D53" s="45"/>
      <c r="E53" s="45"/>
      <c r="F53" s="45"/>
      <c r="G53" s="45"/>
      <c r="H53" s="34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2"/>
      <c r="BI53" s="11"/>
      <c r="BJ53" s="20"/>
      <c r="BK53" s="20"/>
      <c r="BL53" s="20"/>
      <c r="BM53" s="20"/>
      <c r="BN53" s="20"/>
      <c r="BO53" s="20"/>
      <c r="BP53" s="11"/>
      <c r="BQ53" s="18"/>
      <c r="BR53" s="18"/>
      <c r="BS53" s="18"/>
      <c r="BT53" s="11"/>
      <c r="BU53" s="11"/>
      <c r="BV53" s="11"/>
      <c r="BW53" s="11"/>
      <c r="BX53" s="11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11"/>
      <c r="CO53" s="18"/>
      <c r="CP53" s="18"/>
      <c r="CQ53" s="18"/>
      <c r="CR53" s="11"/>
      <c r="CS53" s="11"/>
      <c r="CT53" s="11"/>
      <c r="CU53" s="37" t="s">
        <v>46</v>
      </c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11"/>
      <c r="DM53" s="18"/>
      <c r="DN53" s="18"/>
      <c r="DO53" s="18"/>
      <c r="DP53" s="12"/>
    </row>
    <row r="54" customFormat="false" ht="7.5" hidden="false" customHeight="true" outlineLevel="0" collapsed="false">
      <c r="A54" s="16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2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11"/>
      <c r="DM54" s="11"/>
      <c r="DN54" s="11"/>
      <c r="DO54" s="11"/>
      <c r="DP54" s="12"/>
    </row>
    <row r="55" customFormat="false" ht="7.5" hidden="false" customHeight="true" outlineLevel="0" collapsed="false">
      <c r="A55" s="16"/>
      <c r="B55" s="45" t="s">
        <v>47</v>
      </c>
      <c r="C55" s="45"/>
      <c r="D55" s="45"/>
      <c r="E55" s="45"/>
      <c r="F55" s="45"/>
      <c r="G55" s="45"/>
      <c r="H55" s="45"/>
      <c r="I55" s="45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11"/>
      <c r="Z55" s="36" t="s">
        <v>48</v>
      </c>
      <c r="AA55" s="36"/>
      <c r="AB55" s="36"/>
      <c r="AC55" s="36"/>
      <c r="AD55" s="36"/>
      <c r="AE55" s="11"/>
      <c r="AF55" s="13" t="str">
        <f aca="false">IF(RecvFirm!D54="1",MID(RecvFirm!A9,1,1)," ")</f>
        <v> </v>
      </c>
      <c r="AG55" s="13"/>
      <c r="AH55" s="13"/>
      <c r="AI55" s="13" t="str">
        <f aca="false">IF(RecvFirm!D54="1",MID(RecvFirm!A9,2,1)," ")</f>
        <v> </v>
      </c>
      <c r="AJ55" s="13"/>
      <c r="AK55" s="13"/>
      <c r="AL55" s="61"/>
      <c r="AM55" s="61"/>
      <c r="AN55" s="13" t="str">
        <f aca="false">IF(RecvFirm!D54="1",MID(RecvFirm!A9,4,1)," ")</f>
        <v> </v>
      </c>
      <c r="AO55" s="13"/>
      <c r="AP55" s="13"/>
      <c r="AQ55" s="13" t="str">
        <f aca="false">IF(RecvFirm!D54="1",MID(RecvFirm!A9,5,1)," ")</f>
        <v> </v>
      </c>
      <c r="AR55" s="13"/>
      <c r="AS55" s="13"/>
      <c r="AT55" s="61"/>
      <c r="AU55" s="61"/>
      <c r="AV55" s="13" t="str">
        <f aca="false">IF(RecvFirm!D54="1",MID(RecvFirm!A9,7,1)," ")</f>
        <v> </v>
      </c>
      <c r="AW55" s="13"/>
      <c r="AX55" s="13"/>
      <c r="AY55" s="13" t="str">
        <f aca="false">IF(RecvFirm!D54="1",MID(RecvFirm!A9,8,1)," ")</f>
        <v> </v>
      </c>
      <c r="AZ55" s="13"/>
      <c r="BA55" s="13"/>
      <c r="BB55" s="13" t="str">
        <f aca="false">IF(RecvFirm!D54="1",MID(RecvFirm!A9,9,1)," ")</f>
        <v> </v>
      </c>
      <c r="BC55" s="13"/>
      <c r="BD55" s="13"/>
      <c r="BE55" s="13" t="str">
        <f aca="false">IF(RecvFirm!D54="1",MID(RecvFirm!A9,10,1)," ")</f>
        <v> </v>
      </c>
      <c r="BF55" s="13"/>
      <c r="BG55" s="13"/>
      <c r="BH55" s="12"/>
      <c r="BI55" s="11"/>
      <c r="BJ55" s="20" t="s">
        <v>49</v>
      </c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11"/>
      <c r="BW55" s="18"/>
      <c r="BX55" s="18"/>
      <c r="BY55" s="18"/>
      <c r="BZ55" s="18"/>
      <c r="CA55" s="18"/>
      <c r="CB55" s="18"/>
      <c r="CC55" s="18"/>
      <c r="CD55" s="18"/>
      <c r="CE55" s="18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2"/>
    </row>
    <row r="56" customFormat="false" ht="7.5" hidden="false" customHeight="true" outlineLevel="0" collapsed="false">
      <c r="A56" s="16"/>
      <c r="B56" s="45"/>
      <c r="C56" s="45"/>
      <c r="D56" s="45"/>
      <c r="E56" s="45"/>
      <c r="F56" s="45"/>
      <c r="G56" s="45"/>
      <c r="H56" s="45"/>
      <c r="I56" s="45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11"/>
      <c r="Z56" s="36"/>
      <c r="AA56" s="36"/>
      <c r="AB56" s="36"/>
      <c r="AC56" s="36"/>
      <c r="AD56" s="36"/>
      <c r="AE56" s="11"/>
      <c r="AF56" s="13"/>
      <c r="AG56" s="13"/>
      <c r="AH56" s="13"/>
      <c r="AI56" s="13"/>
      <c r="AJ56" s="13"/>
      <c r="AK56" s="13"/>
      <c r="AL56" s="61"/>
      <c r="AM56" s="61"/>
      <c r="AN56" s="13"/>
      <c r="AO56" s="13"/>
      <c r="AP56" s="13"/>
      <c r="AQ56" s="13"/>
      <c r="AR56" s="13"/>
      <c r="AS56" s="13"/>
      <c r="AT56" s="61"/>
      <c r="AU56" s="61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2"/>
      <c r="BI56" s="11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11"/>
      <c r="BW56" s="18"/>
      <c r="BX56" s="18"/>
      <c r="BY56" s="18"/>
      <c r="BZ56" s="18"/>
      <c r="CA56" s="18"/>
      <c r="CB56" s="18"/>
      <c r="CC56" s="18"/>
      <c r="CD56" s="18"/>
      <c r="CE56" s="18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2"/>
    </row>
    <row r="57" customFormat="false" ht="12.75" hidden="false" customHeight="false" outlineLevel="0" collapsed="false">
      <c r="A57" s="16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2"/>
      <c r="BI57" s="16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2"/>
    </row>
    <row r="58" customFormat="false" ht="12.75" hidden="false" customHeight="false" outlineLevel="0" collapsed="false">
      <c r="A58" s="16"/>
      <c r="B58" s="56" t="s">
        <v>50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62"/>
      <c r="P58" s="62"/>
      <c r="Q58" s="62"/>
      <c r="R58" s="62"/>
      <c r="S58" s="57" t="str">
        <f aca="false">IF(RecvFirm!D54="1",RecvFirm!C2&amp;" "&amp;RecvFirm!D2&amp;" "&amp;RecvFirm!E2," ")</f>
        <v> </v>
      </c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12"/>
      <c r="BI58" s="16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12"/>
    </row>
    <row r="59" s="28" customFormat="true" ht="8.25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40"/>
      <c r="P59" s="40"/>
      <c r="Q59" s="40"/>
      <c r="R59" s="40"/>
      <c r="S59" s="59" t="s">
        <v>42</v>
      </c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27"/>
      <c r="BI59" s="25"/>
      <c r="BJ59" s="58" t="s">
        <v>31</v>
      </c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27"/>
    </row>
    <row r="60" customFormat="false" ht="7.5" hidden="false" customHeight="true" outlineLevel="0" collapsed="false">
      <c r="A60" s="16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2"/>
      <c r="BI60" s="16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18"/>
      <c r="CN60" s="18"/>
      <c r="CO60" s="18"/>
      <c r="CP60" s="18"/>
      <c r="CQ60" s="18"/>
      <c r="CR60" s="18"/>
      <c r="CS60" s="18"/>
      <c r="CT60" s="18"/>
      <c r="CU60" s="18"/>
      <c r="CV60" s="29"/>
      <c r="CW60" s="45" t="s">
        <v>34</v>
      </c>
      <c r="CX60" s="45"/>
      <c r="CY60" s="45"/>
      <c r="CZ60" s="45"/>
      <c r="DA60" s="45"/>
      <c r="DB60" s="45"/>
      <c r="DC60" s="45"/>
      <c r="DD60" s="45"/>
      <c r="DE60" s="45"/>
      <c r="DF60" s="45"/>
      <c r="DG60" s="29"/>
      <c r="DH60" s="29"/>
      <c r="DI60" s="29"/>
      <c r="DJ60" s="29"/>
      <c r="DK60" s="29"/>
      <c r="DL60" s="11"/>
      <c r="DM60" s="11"/>
      <c r="DN60" s="11"/>
      <c r="DO60" s="11"/>
      <c r="DP60" s="12"/>
    </row>
    <row r="61" customFormat="false" ht="7.5" hidden="false" customHeight="true" outlineLevel="0" collapsed="false">
      <c r="A61" s="16"/>
      <c r="B61" s="45" t="s">
        <v>0</v>
      </c>
      <c r="C61" s="45"/>
      <c r="D61" s="45"/>
      <c r="E61" s="45"/>
      <c r="F61" s="45"/>
      <c r="G61" s="45"/>
      <c r="H61" s="34"/>
      <c r="I61" s="13" t="str">
        <f aca="false">IF(RecvFirm!D54="1",MID(RecvFirm!P2,1,1)," ")</f>
        <v> </v>
      </c>
      <c r="J61" s="13"/>
      <c r="K61" s="13"/>
      <c r="L61" s="13" t="str">
        <f aca="false">IF(RecvFirm!D54="1",MID(RecvFirm!P2,2,1)," ")</f>
        <v> </v>
      </c>
      <c r="M61" s="13"/>
      <c r="N61" s="13"/>
      <c r="O61" s="13" t="str">
        <f aca="false">IF(RecvFirm!D54="1",MID(RecvFirm!P2,3,1)," ")</f>
        <v> </v>
      </c>
      <c r="P61" s="13"/>
      <c r="Q61" s="13"/>
      <c r="R61" s="13" t="str">
        <f aca="false">IF(RecvFirm!D54="1",MID(RecvFirm!P2,4,1)," ")</f>
        <v> </v>
      </c>
      <c r="S61" s="13"/>
      <c r="T61" s="13"/>
      <c r="U61" s="13" t="str">
        <f aca="false">IF(RecvFirm!D54="1",MID(RecvFirm!P2,5,1)," ")</f>
        <v> </v>
      </c>
      <c r="V61" s="13"/>
      <c r="W61" s="13"/>
      <c r="X61" s="13" t="str">
        <f aca="false">IF(RecvFirm!D54="1",MID(RecvFirm!P2,6,1)," ")</f>
        <v> </v>
      </c>
      <c r="Y61" s="13"/>
      <c r="Z61" s="13"/>
      <c r="AA61" s="13" t="str">
        <f aca="false">IF(RecvFirm!D54="1",MID(RecvFirm!P2,7,1)," ")</f>
        <v> </v>
      </c>
      <c r="AB61" s="13"/>
      <c r="AC61" s="13"/>
      <c r="AD61" s="13" t="str">
        <f aca="false">IF(RecvFirm!D54="1",MID(RecvFirm!P2,8,1)," ")</f>
        <v> </v>
      </c>
      <c r="AE61" s="13"/>
      <c r="AF61" s="13"/>
      <c r="AG61" s="13" t="str">
        <f aca="false">IF(RecvFirm!D54="1",MID(RecvFirm!P2,9,1)," ")</f>
        <v> </v>
      </c>
      <c r="AH61" s="13"/>
      <c r="AI61" s="13"/>
      <c r="AJ61" s="13" t="str">
        <f aca="false">IF(RecvFirm!D54="1",MID(RecvFirm!P2,10,1)," ")</f>
        <v> </v>
      </c>
      <c r="AK61" s="13"/>
      <c r="AL61" s="13"/>
      <c r="AM61" s="13" t="str">
        <f aca="false">IF(RecvFirm!D54="1",MID(RecvFirm!P2,11,1)," ")</f>
        <v> </v>
      </c>
      <c r="AN61" s="13"/>
      <c r="AO61" s="13"/>
      <c r="AP61" s="13" t="str">
        <f aca="false">IF(RecvFirm!D54="1",MID(RecvFirm!P2,12,1)," ")</f>
        <v> </v>
      </c>
      <c r="AQ61" s="13"/>
      <c r="AR61" s="13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2"/>
      <c r="BI61" s="16"/>
      <c r="BJ61" s="64" t="s">
        <v>51</v>
      </c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36"/>
      <c r="CF61" s="36"/>
      <c r="CG61" s="36"/>
      <c r="CH61" s="36"/>
      <c r="CI61" s="36"/>
      <c r="CJ61" s="36"/>
      <c r="CK61" s="36"/>
      <c r="CL61" s="36"/>
      <c r="CM61" s="18"/>
      <c r="CN61" s="18"/>
      <c r="CO61" s="18"/>
      <c r="CP61" s="18"/>
      <c r="CQ61" s="18"/>
      <c r="CR61" s="18"/>
      <c r="CS61" s="18"/>
      <c r="CT61" s="18"/>
      <c r="CU61" s="18"/>
      <c r="CV61" s="29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29"/>
      <c r="DH61" s="29"/>
      <c r="DI61" s="29"/>
      <c r="DJ61" s="29"/>
      <c r="DK61" s="29"/>
      <c r="DL61" s="11"/>
      <c r="DM61" s="34"/>
      <c r="DN61" s="34"/>
      <c r="DO61" s="34"/>
      <c r="DP61" s="12"/>
    </row>
    <row r="62" customFormat="false" ht="7.5" hidden="false" customHeight="true" outlineLevel="0" collapsed="false">
      <c r="A62" s="16"/>
      <c r="B62" s="45"/>
      <c r="C62" s="45"/>
      <c r="D62" s="45"/>
      <c r="E62" s="45"/>
      <c r="F62" s="45"/>
      <c r="G62" s="45"/>
      <c r="H62" s="34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2"/>
      <c r="BI62" s="16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36"/>
      <c r="CF62" s="36"/>
      <c r="CG62" s="36"/>
      <c r="CH62" s="36"/>
      <c r="CI62" s="36"/>
      <c r="CJ62" s="36"/>
      <c r="CK62" s="36"/>
      <c r="CL62" s="36"/>
      <c r="CM62" s="36"/>
      <c r="CN62" s="11"/>
      <c r="CO62" s="34"/>
      <c r="CP62" s="34"/>
      <c r="CQ62" s="34"/>
      <c r="CR62" s="11"/>
      <c r="CS62" s="11"/>
      <c r="CT62" s="11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11"/>
      <c r="DM62" s="34"/>
      <c r="DN62" s="34"/>
      <c r="DO62" s="34"/>
      <c r="DP62" s="12"/>
    </row>
    <row r="63" customFormat="false" ht="7.5" hidden="false" customHeight="true" outlineLevel="0" collapsed="false">
      <c r="A63" s="16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2"/>
      <c r="BI63" s="16"/>
      <c r="BJ63" s="56" t="s">
        <v>52</v>
      </c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2"/>
    </row>
    <row r="64" customFormat="false" ht="7.5" hidden="false" customHeight="true" outlineLevel="0" collapsed="false">
      <c r="A64" s="16"/>
      <c r="B64" s="45" t="s">
        <v>47</v>
      </c>
      <c r="C64" s="45"/>
      <c r="D64" s="45"/>
      <c r="E64" s="45"/>
      <c r="F64" s="45"/>
      <c r="G64" s="45"/>
      <c r="H64" s="45"/>
      <c r="I64" s="45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11"/>
      <c r="Z64" s="36" t="s">
        <v>48</v>
      </c>
      <c r="AA64" s="36"/>
      <c r="AB64" s="36"/>
      <c r="AC64" s="36"/>
      <c r="AD64" s="36"/>
      <c r="AE64" s="11"/>
      <c r="AF64" s="18" t="str">
        <f aca="false">AF55</f>
        <v> </v>
      </c>
      <c r="AG64" s="18"/>
      <c r="AH64" s="18"/>
      <c r="AI64" s="18" t="str">
        <f aca="false">AI55</f>
        <v> </v>
      </c>
      <c r="AJ64" s="18"/>
      <c r="AK64" s="18"/>
      <c r="AL64" s="11" t="n">
        <f aca="false">AL55</f>
        <v>0</v>
      </c>
      <c r="AM64" s="11" t="n">
        <f aca="false">AM55</f>
        <v>0</v>
      </c>
      <c r="AN64" s="18" t="str">
        <f aca="false">AN55</f>
        <v> </v>
      </c>
      <c r="AO64" s="18"/>
      <c r="AP64" s="18"/>
      <c r="AQ64" s="18" t="str">
        <f aca="false">AQ55</f>
        <v> </v>
      </c>
      <c r="AR64" s="18"/>
      <c r="AS64" s="18"/>
      <c r="AT64" s="11" t="n">
        <f aca="false">AT55</f>
        <v>0</v>
      </c>
      <c r="AU64" s="11" t="n">
        <f aca="false">AU55</f>
        <v>0</v>
      </c>
      <c r="AV64" s="18" t="str">
        <f aca="false">AV55</f>
        <v> </v>
      </c>
      <c r="AW64" s="18"/>
      <c r="AX64" s="18"/>
      <c r="AY64" s="18" t="str">
        <f aca="false">AY55</f>
        <v> </v>
      </c>
      <c r="AZ64" s="18"/>
      <c r="BA64" s="18"/>
      <c r="BB64" s="18" t="str">
        <f aca="false">BB55</f>
        <v> </v>
      </c>
      <c r="BC64" s="18"/>
      <c r="BD64" s="18"/>
      <c r="BE64" s="18" t="str">
        <f aca="false">BE55</f>
        <v> </v>
      </c>
      <c r="BF64" s="18"/>
      <c r="BG64" s="18"/>
      <c r="BH64" s="12"/>
      <c r="BI64" s="1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34"/>
      <c r="CC64" s="34"/>
      <c r="CD64" s="34"/>
      <c r="CE64" s="18"/>
      <c r="CF64" s="18"/>
      <c r="CG64" s="18"/>
      <c r="CH64" s="18"/>
      <c r="CI64" s="18"/>
      <c r="CJ64" s="18"/>
      <c r="CK64" s="11"/>
      <c r="CL64" s="11"/>
      <c r="CM64" s="18"/>
      <c r="CN64" s="18"/>
      <c r="CO64" s="18"/>
      <c r="CP64" s="18"/>
      <c r="CQ64" s="18"/>
      <c r="CR64" s="18"/>
      <c r="CS64" s="11"/>
      <c r="CT64" s="11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1"/>
      <c r="DH64" s="11"/>
      <c r="DI64" s="11"/>
      <c r="DJ64" s="11"/>
      <c r="DK64" s="11"/>
      <c r="DL64" s="11"/>
      <c r="DM64" s="11"/>
      <c r="DN64" s="11"/>
      <c r="DO64" s="11"/>
      <c r="DP64" s="12"/>
    </row>
    <row r="65" customFormat="false" ht="7.5" hidden="false" customHeight="true" outlineLevel="0" collapsed="false">
      <c r="A65" s="16"/>
      <c r="B65" s="45"/>
      <c r="C65" s="45"/>
      <c r="D65" s="45"/>
      <c r="E65" s="45"/>
      <c r="F65" s="45"/>
      <c r="G65" s="45"/>
      <c r="H65" s="45"/>
      <c r="I65" s="45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11"/>
      <c r="Z65" s="36"/>
      <c r="AA65" s="36"/>
      <c r="AB65" s="36"/>
      <c r="AC65" s="36"/>
      <c r="AD65" s="36"/>
      <c r="AE65" s="11"/>
      <c r="AF65" s="18"/>
      <c r="AG65" s="18"/>
      <c r="AH65" s="18"/>
      <c r="AI65" s="18"/>
      <c r="AJ65" s="18"/>
      <c r="AK65" s="18"/>
      <c r="AL65" s="11" t="n">
        <f aca="false">AL56</f>
        <v>0</v>
      </c>
      <c r="AM65" s="11" t="n">
        <f aca="false">AM56</f>
        <v>0</v>
      </c>
      <c r="AN65" s="18"/>
      <c r="AO65" s="18"/>
      <c r="AP65" s="18"/>
      <c r="AQ65" s="18"/>
      <c r="AR65" s="18"/>
      <c r="AS65" s="18"/>
      <c r="AT65" s="11" t="n">
        <f aca="false">AT56</f>
        <v>0</v>
      </c>
      <c r="AU65" s="11" t="n">
        <f aca="false">AU56</f>
        <v>0</v>
      </c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2"/>
      <c r="BI65" s="16"/>
      <c r="BJ65" s="64" t="s">
        <v>53</v>
      </c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20"/>
      <c r="BV65" s="11"/>
      <c r="BW65" s="34"/>
      <c r="BX65" s="34"/>
      <c r="BY65" s="34"/>
      <c r="BZ65" s="34"/>
      <c r="CA65" s="34"/>
      <c r="CB65" s="34"/>
      <c r="CC65" s="34"/>
      <c r="CD65" s="34"/>
      <c r="CE65" s="18"/>
      <c r="CF65" s="18"/>
      <c r="CG65" s="18"/>
      <c r="CH65" s="18"/>
      <c r="CI65" s="18"/>
      <c r="CJ65" s="18"/>
      <c r="CK65" s="11"/>
      <c r="CL65" s="11"/>
      <c r="CM65" s="18"/>
      <c r="CN65" s="18"/>
      <c r="CO65" s="18"/>
      <c r="CP65" s="18"/>
      <c r="CQ65" s="18"/>
      <c r="CR65" s="18"/>
      <c r="CS65" s="11"/>
      <c r="CT65" s="11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1"/>
      <c r="DH65" s="11"/>
      <c r="DI65" s="11"/>
      <c r="DJ65" s="11"/>
      <c r="DK65" s="11"/>
      <c r="DL65" s="11"/>
      <c r="DM65" s="11"/>
      <c r="DN65" s="11"/>
      <c r="DO65" s="11"/>
      <c r="DP65" s="12"/>
    </row>
    <row r="66" customFormat="false" ht="12.75" hidden="false" customHeight="false" outlineLevel="0" collapsed="false">
      <c r="A66" s="16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2"/>
      <c r="BI66" s="16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2"/>
    </row>
    <row r="67" customFormat="false" ht="12.75" hidden="false" customHeight="false" outlineLevel="0" collapsed="false">
      <c r="A67" s="16"/>
      <c r="B67" s="56" t="s">
        <v>54</v>
      </c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57" t="str">
        <f aca="false">IF(RecvFirm!D54="1",RecvFirm!C4&amp;" "&amp;RecvFirm!D4&amp;" "&amp;RecvFirm!E4," ")</f>
        <v> </v>
      </c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12"/>
      <c r="BI67" s="16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12"/>
    </row>
    <row r="68" s="28" customFormat="true" ht="8.25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59" t="s">
        <v>42</v>
      </c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27"/>
      <c r="BI68" s="25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27"/>
    </row>
    <row r="69" customFormat="false" ht="7.5" hidden="false" customHeight="true" outlineLevel="0" collapsed="false">
      <c r="A69" s="16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2"/>
      <c r="BI69" s="16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11"/>
      <c r="DM69" s="11"/>
      <c r="DN69" s="11"/>
      <c r="DO69" s="11"/>
      <c r="DP69" s="12"/>
    </row>
    <row r="70" customFormat="false" ht="7.5" hidden="false" customHeight="true" outlineLevel="0" collapsed="false">
      <c r="A70" s="16"/>
      <c r="B70" s="45" t="s">
        <v>0</v>
      </c>
      <c r="C70" s="45"/>
      <c r="D70" s="45"/>
      <c r="E70" s="45"/>
      <c r="F70" s="45"/>
      <c r="G70" s="45"/>
      <c r="H70" s="34"/>
      <c r="I70" s="13" t="str">
        <f aca="false">IF(RecvFirm!D54="1",MID(RecvFirm!P4,1,1)," ")</f>
        <v> </v>
      </c>
      <c r="J70" s="13"/>
      <c r="K70" s="13"/>
      <c r="L70" s="13" t="str">
        <f aca="false">IF(RecvFirm!D54="1",MID(RecvFirm!P4,2,1)," ")</f>
        <v> </v>
      </c>
      <c r="M70" s="13"/>
      <c r="N70" s="13"/>
      <c r="O70" s="13" t="str">
        <f aca="false">IF(RecvFirm!D54="1",MID(RecvFirm!P4,3,1)," ")</f>
        <v> </v>
      </c>
      <c r="P70" s="13"/>
      <c r="Q70" s="13"/>
      <c r="R70" s="13" t="str">
        <f aca="false">IF(RecvFirm!D54="1",MID(RecvFirm!P4,4,1)," ")</f>
        <v> </v>
      </c>
      <c r="S70" s="13"/>
      <c r="T70" s="13"/>
      <c r="U70" s="13" t="str">
        <f aca="false">IF(RecvFirm!D54="1",MID(RecvFirm!P4,5,1)," ")</f>
        <v> </v>
      </c>
      <c r="V70" s="13"/>
      <c r="W70" s="13"/>
      <c r="X70" s="13" t="str">
        <f aca="false">IF(RecvFirm!D54="1",MID(RecvFirm!P4,6,1)," ")</f>
        <v> </v>
      </c>
      <c r="Y70" s="13"/>
      <c r="Z70" s="13"/>
      <c r="AA70" s="13" t="str">
        <f aca="false">IF(RecvFirm!D54="1",MID(RecvFirm!P4,7,1)," ")</f>
        <v> </v>
      </c>
      <c r="AB70" s="13"/>
      <c r="AC70" s="13"/>
      <c r="AD70" s="13" t="str">
        <f aca="false">IF(RecvFirm!D54="1",MID(RecvFirm!P4,8,1)," ")</f>
        <v> </v>
      </c>
      <c r="AE70" s="13"/>
      <c r="AF70" s="13"/>
      <c r="AG70" s="13" t="str">
        <f aca="false">IF(RecvFirm!D54="1",MID(RecvFirm!P4,9,1)," ")</f>
        <v> </v>
      </c>
      <c r="AH70" s="13"/>
      <c r="AI70" s="13"/>
      <c r="AJ70" s="13" t="str">
        <f aca="false">IF(RecvFirm!D54="1",MID(RecvFirm!P4,10,1)," ")</f>
        <v> </v>
      </c>
      <c r="AK70" s="13"/>
      <c r="AL70" s="13"/>
      <c r="AM70" s="13" t="str">
        <f aca="false">IF(RecvFirm!D54="1",MID(RecvFirm!P4,11,1)," ")</f>
        <v> </v>
      </c>
      <c r="AN70" s="13"/>
      <c r="AO70" s="13"/>
      <c r="AP70" s="13" t="str">
        <f aca="false">IF(RecvFirm!D54="1",MID(RecvFirm!P4,12,1)," ")</f>
        <v> </v>
      </c>
      <c r="AQ70" s="13"/>
      <c r="AR70" s="13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2"/>
      <c r="BI70" s="16"/>
      <c r="BJ70" s="65" t="s">
        <v>55</v>
      </c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1"/>
      <c r="DM70" s="34"/>
      <c r="DN70" s="34"/>
      <c r="DO70" s="34"/>
      <c r="DP70" s="12"/>
    </row>
    <row r="71" customFormat="false" ht="7.5" hidden="false" customHeight="true" outlineLevel="0" collapsed="false">
      <c r="A71" s="16"/>
      <c r="B71" s="45"/>
      <c r="C71" s="45"/>
      <c r="D71" s="45"/>
      <c r="E71" s="45"/>
      <c r="F71" s="45"/>
      <c r="G71" s="45"/>
      <c r="H71" s="34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2"/>
      <c r="BI71" s="16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1"/>
      <c r="DM71" s="34"/>
      <c r="DN71" s="34"/>
      <c r="DO71" s="34"/>
      <c r="DP71" s="12"/>
    </row>
    <row r="72" customFormat="false" ht="7.5" hidden="false" customHeight="true" outlineLevel="0" collapsed="false">
      <c r="A72" s="16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2"/>
      <c r="BI72" s="16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66" t="s">
        <v>56</v>
      </c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12"/>
    </row>
    <row r="73" customFormat="false" ht="7.5" hidden="false" customHeight="true" outlineLevel="0" collapsed="false">
      <c r="A73" s="16"/>
      <c r="B73" s="45" t="s">
        <v>47</v>
      </c>
      <c r="C73" s="45"/>
      <c r="D73" s="45"/>
      <c r="E73" s="45"/>
      <c r="F73" s="45"/>
      <c r="G73" s="45"/>
      <c r="H73" s="45"/>
      <c r="I73" s="45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11"/>
      <c r="Z73" s="36" t="s">
        <v>48</v>
      </c>
      <c r="AA73" s="36"/>
      <c r="AB73" s="36"/>
      <c r="AC73" s="36"/>
      <c r="AD73" s="36"/>
      <c r="AE73" s="11"/>
      <c r="AF73" s="18" t="str">
        <f aca="false">AF55</f>
        <v> </v>
      </c>
      <c r="AG73" s="18"/>
      <c r="AH73" s="18"/>
      <c r="AI73" s="18" t="str">
        <f aca="false">AI55</f>
        <v> </v>
      </c>
      <c r="AJ73" s="18"/>
      <c r="AK73" s="18"/>
      <c r="AL73" s="11" t="n">
        <f aca="false">AL55</f>
        <v>0</v>
      </c>
      <c r="AM73" s="11" t="n">
        <f aca="false">AM55</f>
        <v>0</v>
      </c>
      <c r="AN73" s="18" t="str">
        <f aca="false">AN55</f>
        <v> </v>
      </c>
      <c r="AO73" s="18"/>
      <c r="AP73" s="18"/>
      <c r="AQ73" s="18" t="str">
        <f aca="false">AQ55</f>
        <v> </v>
      </c>
      <c r="AR73" s="18"/>
      <c r="AS73" s="18"/>
      <c r="AT73" s="11" t="n">
        <f aca="false">AT55</f>
        <v>0</v>
      </c>
      <c r="AU73" s="11" t="n">
        <f aca="false">AU55</f>
        <v>0</v>
      </c>
      <c r="AV73" s="18" t="str">
        <f aca="false">AV55</f>
        <v> </v>
      </c>
      <c r="AW73" s="18"/>
      <c r="AX73" s="18"/>
      <c r="AY73" s="18" t="str">
        <f aca="false">AY55</f>
        <v> </v>
      </c>
      <c r="AZ73" s="18"/>
      <c r="BA73" s="18"/>
      <c r="BB73" s="18" t="str">
        <f aca="false">BB55</f>
        <v> </v>
      </c>
      <c r="BC73" s="18"/>
      <c r="BD73" s="18"/>
      <c r="BE73" s="18" t="str">
        <f aca="false">BE55</f>
        <v> </v>
      </c>
      <c r="BF73" s="18"/>
      <c r="BG73" s="18"/>
      <c r="BH73" s="12"/>
      <c r="BI73" s="16"/>
      <c r="BJ73" s="20" t="s">
        <v>57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11"/>
      <c r="CL73" s="11"/>
      <c r="CM73" s="11"/>
      <c r="CN73" s="18"/>
      <c r="CO73" s="18"/>
      <c r="CP73" s="18"/>
      <c r="CQ73" s="11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12"/>
    </row>
    <row r="74" customFormat="false" ht="7.5" hidden="false" customHeight="true" outlineLevel="0" collapsed="false">
      <c r="A74" s="16"/>
      <c r="B74" s="45"/>
      <c r="C74" s="45"/>
      <c r="D74" s="45"/>
      <c r="E74" s="45"/>
      <c r="F74" s="45"/>
      <c r="G74" s="45"/>
      <c r="H74" s="45"/>
      <c r="I74" s="45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11"/>
      <c r="Z74" s="36"/>
      <c r="AA74" s="36"/>
      <c r="AB74" s="36"/>
      <c r="AC74" s="36"/>
      <c r="AD74" s="36"/>
      <c r="AE74" s="11"/>
      <c r="AF74" s="18"/>
      <c r="AG74" s="18"/>
      <c r="AH74" s="18"/>
      <c r="AI74" s="18"/>
      <c r="AJ74" s="18"/>
      <c r="AK74" s="18"/>
      <c r="AL74" s="11" t="n">
        <f aca="false">AL56</f>
        <v>0</v>
      </c>
      <c r="AM74" s="11" t="n">
        <f aca="false">AM56</f>
        <v>0</v>
      </c>
      <c r="AN74" s="18"/>
      <c r="AO74" s="18"/>
      <c r="AP74" s="18"/>
      <c r="AQ74" s="18"/>
      <c r="AR74" s="18"/>
      <c r="AS74" s="18"/>
      <c r="AT74" s="11" t="n">
        <f aca="false">AT56</f>
        <v>0</v>
      </c>
      <c r="AU74" s="11" t="n">
        <f aca="false">AU56</f>
        <v>0</v>
      </c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2"/>
      <c r="BI74" s="16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11"/>
      <c r="CL74" s="11"/>
      <c r="CM74" s="11"/>
      <c r="CN74" s="18"/>
      <c r="CO74" s="18"/>
      <c r="CP74" s="18"/>
      <c r="CQ74" s="11"/>
      <c r="CR74" s="67" t="s">
        <v>58</v>
      </c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12"/>
    </row>
    <row r="75" s="23" customFormat="true" ht="11.25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68" t="s">
        <v>59</v>
      </c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2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22"/>
    </row>
    <row r="76" customFormat="false" ht="7.5" hidden="false" customHeight="true" outlineLevel="0" collapsed="false">
      <c r="A76" s="16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2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2"/>
    </row>
    <row r="77" s="54" customFormat="true" ht="11.25" hidden="false" customHeight="false" outlineLevel="0" collapsed="false">
      <c r="A77" s="51"/>
      <c r="B77" s="52" t="s">
        <v>60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3"/>
      <c r="BI77" s="52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70"/>
      <c r="CR77" s="70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53"/>
    </row>
    <row r="78" customFormat="false" ht="7.5" hidden="false" customHeight="true" outlineLevel="0" collapsed="false">
      <c r="A78" s="16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2"/>
      <c r="BI78" s="11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11"/>
      <c r="CR78" s="11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12"/>
    </row>
    <row r="79" customFormat="false" ht="7.5" hidden="false" customHeight="true" outlineLevel="0" collapsed="false">
      <c r="A79" s="16"/>
      <c r="B79" s="45" t="s">
        <v>47</v>
      </c>
      <c r="C79" s="45"/>
      <c r="D79" s="45"/>
      <c r="E79" s="45"/>
      <c r="F79" s="45"/>
      <c r="G79" s="45"/>
      <c r="H79" s="45"/>
      <c r="I79" s="45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11"/>
      <c r="Z79" s="36" t="s">
        <v>48</v>
      </c>
      <c r="AA79" s="36"/>
      <c r="AB79" s="36"/>
      <c r="AC79" s="36"/>
      <c r="AD79" s="36"/>
      <c r="AE79" s="11"/>
      <c r="AF79" s="13" t="str">
        <f aca="false">IF(RecvFirm!D54="2",MID(RecvFirm!A9,1,1)," ")</f>
        <v> </v>
      </c>
      <c r="AG79" s="13"/>
      <c r="AH79" s="13"/>
      <c r="AI79" s="13" t="str">
        <f aca="false">IF(RecvFirm!D54="2",MID(RecvFirm!A9,2,1)," ")</f>
        <v> </v>
      </c>
      <c r="AJ79" s="13"/>
      <c r="AK79" s="13"/>
      <c r="AL79" s="61"/>
      <c r="AM79" s="61"/>
      <c r="AN79" s="13" t="str">
        <f aca="false">IF(RecvFirm!D54="2",MID(RecvFirm!A9,4,1)," ")</f>
        <v> </v>
      </c>
      <c r="AO79" s="13"/>
      <c r="AP79" s="13"/>
      <c r="AQ79" s="13" t="str">
        <f aca="false">IF(RecvFirm!D54="2",MID(RecvFirm!A9,5,1)," ")</f>
        <v> </v>
      </c>
      <c r="AR79" s="13"/>
      <c r="AS79" s="13"/>
      <c r="AT79" s="61"/>
      <c r="AU79" s="61"/>
      <c r="AV79" s="13" t="str">
        <f aca="false">IF(RecvFirm!D54="2",MID(RecvFirm!A9,7,1)," ")</f>
        <v> </v>
      </c>
      <c r="AW79" s="13"/>
      <c r="AX79" s="13"/>
      <c r="AY79" s="13" t="str">
        <f aca="false">IF(RecvFirm!D54="2",MID(RecvFirm!A9,8,1)," ")</f>
        <v> </v>
      </c>
      <c r="AZ79" s="13"/>
      <c r="BA79" s="13"/>
      <c r="BB79" s="13" t="str">
        <f aca="false">IF(RecvFirm!D54="2",MID(RecvFirm!A9,9,1)," ")</f>
        <v> </v>
      </c>
      <c r="BC79" s="13"/>
      <c r="BD79" s="13"/>
      <c r="BE79" s="13" t="str">
        <f aca="false">IF(RecvFirm!D54="2",MID(RecvFirm!A9,10,1)," ")</f>
        <v> </v>
      </c>
      <c r="BF79" s="13"/>
      <c r="BG79" s="13"/>
      <c r="BH79" s="12"/>
      <c r="BI79" s="11"/>
      <c r="BJ79" s="71" t="s">
        <v>61</v>
      </c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11"/>
      <c r="CR79" s="11"/>
      <c r="CS79" s="71" t="s">
        <v>62</v>
      </c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12"/>
    </row>
    <row r="80" customFormat="false" ht="7.5" hidden="false" customHeight="true" outlineLevel="0" collapsed="false">
      <c r="A80" s="16"/>
      <c r="B80" s="45"/>
      <c r="C80" s="45"/>
      <c r="D80" s="45"/>
      <c r="E80" s="45"/>
      <c r="F80" s="45"/>
      <c r="G80" s="45"/>
      <c r="H80" s="45"/>
      <c r="I80" s="45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11"/>
      <c r="Z80" s="36"/>
      <c r="AA80" s="36"/>
      <c r="AB80" s="36"/>
      <c r="AC80" s="36"/>
      <c r="AD80" s="36"/>
      <c r="AE80" s="11"/>
      <c r="AF80" s="13"/>
      <c r="AG80" s="13"/>
      <c r="AH80" s="13"/>
      <c r="AI80" s="13"/>
      <c r="AJ80" s="13"/>
      <c r="AK80" s="13"/>
      <c r="AL80" s="61"/>
      <c r="AM80" s="61"/>
      <c r="AN80" s="13"/>
      <c r="AO80" s="13"/>
      <c r="AP80" s="13"/>
      <c r="AQ80" s="13"/>
      <c r="AR80" s="13"/>
      <c r="AS80" s="13"/>
      <c r="AT80" s="61"/>
      <c r="AU80" s="61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2"/>
      <c r="BI80" s="1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11"/>
      <c r="CR80" s="1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12"/>
    </row>
    <row r="81" customFormat="false" ht="39" hidden="false" customHeight="true" outlineLevel="0" collapsed="false">
      <c r="A81" s="16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2"/>
    </row>
    <row r="82" s="28" customFormat="true" ht="8.25" hidden="false" customHeight="false" outlineLevel="0" collapsed="false">
      <c r="A82" s="25"/>
      <c r="B82" s="26"/>
      <c r="C82" s="72" t="s">
        <v>63</v>
      </c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26"/>
      <c r="DP82" s="27"/>
    </row>
    <row r="83" s="28" customFormat="true" ht="16.5" hidden="false" customHeight="true" outlineLevel="0" collapsed="false">
      <c r="A83" s="25"/>
      <c r="B83" s="26"/>
      <c r="C83" s="73" t="s">
        <v>64</v>
      </c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26"/>
      <c r="DP83" s="27"/>
    </row>
    <row r="84" customFormat="false" ht="14.1" hidden="false" customHeight="true" outlineLevel="0" collapsed="false">
      <c r="A84" s="16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2"/>
    </row>
    <row r="85" customFormat="false" ht="7.5" hidden="false" customHeight="true" outlineLevel="0" collapsed="false">
      <c r="A85" s="9"/>
      <c r="B85" s="10"/>
      <c r="C85" s="10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0"/>
      <c r="DO85" s="10"/>
      <c r="DP85" s="74"/>
    </row>
    <row r="86" customFormat="false" ht="7.5" hidden="false" customHeight="true" outlineLevel="0" collapsed="false">
      <c r="A86" s="75"/>
      <c r="B86" s="76"/>
      <c r="C86" s="76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76"/>
      <c r="DO86" s="76"/>
      <c r="DP86" s="77"/>
    </row>
  </sheetData>
  <mergeCells count="230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CJ2:DO8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0:DP10"/>
    <mergeCell ref="A11:DP11"/>
    <mergeCell ref="B17:K18"/>
    <mergeCell ref="V17:AJ18"/>
    <mergeCell ref="AT17:BD18"/>
    <mergeCell ref="M18:O19"/>
    <mergeCell ref="P18:R19"/>
    <mergeCell ref="S18:U19"/>
    <mergeCell ref="AL18:AN19"/>
    <mergeCell ref="BF18:BH19"/>
    <mergeCell ref="BI18:BK19"/>
    <mergeCell ref="BN18:CB19"/>
    <mergeCell ref="CD18:CF19"/>
    <mergeCell ref="CG18:CI19"/>
    <mergeCell ref="CJ18:CL19"/>
    <mergeCell ref="CM18:CO19"/>
    <mergeCell ref="B19:K20"/>
    <mergeCell ref="V19:AJ20"/>
    <mergeCell ref="AT19:BD20"/>
    <mergeCell ref="S22:CV22"/>
    <mergeCell ref="DD22:DF22"/>
    <mergeCell ref="DG22:DI22"/>
    <mergeCell ref="DJ22:DL22"/>
    <mergeCell ref="DM22:DO22"/>
    <mergeCell ref="S23:CV23"/>
    <mergeCell ref="AO25:BE26"/>
    <mergeCell ref="B26:U27"/>
    <mergeCell ref="X26:AH27"/>
    <mergeCell ref="AJ26:AL27"/>
    <mergeCell ref="BG26:BI27"/>
    <mergeCell ref="BM26:CB27"/>
    <mergeCell ref="CD26:CF27"/>
    <mergeCell ref="AO27:BE28"/>
    <mergeCell ref="B29:DO29"/>
    <mergeCell ref="B31:DO31"/>
    <mergeCell ref="B32:DO32"/>
    <mergeCell ref="BB35:BD35"/>
    <mergeCell ref="BE35:BG35"/>
    <mergeCell ref="BH35:BJ35"/>
    <mergeCell ref="BK35:BM35"/>
    <mergeCell ref="BN35:BP35"/>
    <mergeCell ref="BQ35:BS35"/>
    <mergeCell ref="BT35:BV35"/>
    <mergeCell ref="BW35:BY35"/>
    <mergeCell ref="BZ35:CB35"/>
    <mergeCell ref="CC35:CE35"/>
    <mergeCell ref="CF35:CH35"/>
    <mergeCell ref="CI35:CK35"/>
    <mergeCell ref="CL35:CN35"/>
    <mergeCell ref="BV38:CX39"/>
    <mergeCell ref="B39:AE40"/>
    <mergeCell ref="AF39:AH40"/>
    <mergeCell ref="AI39:AK40"/>
    <mergeCell ref="AL39:AN40"/>
    <mergeCell ref="AP39:AY40"/>
    <mergeCell ref="CZ39:DB40"/>
    <mergeCell ref="DC39:DE40"/>
    <mergeCell ref="DF39:DH40"/>
    <mergeCell ref="DI39:DO40"/>
    <mergeCell ref="BV40:CX41"/>
    <mergeCell ref="BJ47:DO48"/>
    <mergeCell ref="O49:BG49"/>
    <mergeCell ref="BJ49:DO50"/>
    <mergeCell ref="O50:BG50"/>
    <mergeCell ref="CU51:DK52"/>
    <mergeCell ref="B52:G53"/>
    <mergeCell ref="I52:K53"/>
    <mergeCell ref="L52:N53"/>
    <mergeCell ref="O52:Q53"/>
    <mergeCell ref="R52:T53"/>
    <mergeCell ref="U52:W53"/>
    <mergeCell ref="X52:Z53"/>
    <mergeCell ref="AA52:AC53"/>
    <mergeCell ref="AD52:AF53"/>
    <mergeCell ref="AG52:AI53"/>
    <mergeCell ref="AJ52:AL53"/>
    <mergeCell ref="AM52:AO53"/>
    <mergeCell ref="AP52:AR53"/>
    <mergeCell ref="BJ52:BO53"/>
    <mergeCell ref="BQ52:BS53"/>
    <mergeCell ref="BY52:CM53"/>
    <mergeCell ref="CO52:CQ53"/>
    <mergeCell ref="DM52:DO53"/>
    <mergeCell ref="CU53:DK54"/>
    <mergeCell ref="B55:I56"/>
    <mergeCell ref="J55:X56"/>
    <mergeCell ref="Z55:AD56"/>
    <mergeCell ref="AF55:AH56"/>
    <mergeCell ref="AI55:AK56"/>
    <mergeCell ref="AN55:AP56"/>
    <mergeCell ref="AQ55:AS56"/>
    <mergeCell ref="AV55:AX56"/>
    <mergeCell ref="AY55:BA56"/>
    <mergeCell ref="BB55:BD56"/>
    <mergeCell ref="BE55:BG56"/>
    <mergeCell ref="BJ55:BU56"/>
    <mergeCell ref="BW55:BY56"/>
    <mergeCell ref="BZ55:CB56"/>
    <mergeCell ref="CC55:CE56"/>
    <mergeCell ref="S58:BG58"/>
    <mergeCell ref="S59:BG59"/>
    <mergeCell ref="BJ59:CL60"/>
    <mergeCell ref="CM60:CO61"/>
    <mergeCell ref="CP60:CR61"/>
    <mergeCell ref="CS60:CU61"/>
    <mergeCell ref="CW60:DF61"/>
    <mergeCell ref="B61:G62"/>
    <mergeCell ref="I61:K62"/>
    <mergeCell ref="L61:N62"/>
    <mergeCell ref="O61:Q62"/>
    <mergeCell ref="R61:T62"/>
    <mergeCell ref="U61:W62"/>
    <mergeCell ref="X61:Z62"/>
    <mergeCell ref="AA61:AC62"/>
    <mergeCell ref="AD61:AF62"/>
    <mergeCell ref="AG61:AI62"/>
    <mergeCell ref="AJ61:AL62"/>
    <mergeCell ref="AM61:AO62"/>
    <mergeCell ref="AP61:AR62"/>
    <mergeCell ref="BJ61:CD62"/>
    <mergeCell ref="BJ63:CA64"/>
    <mergeCell ref="B64:I65"/>
    <mergeCell ref="J64:X65"/>
    <mergeCell ref="Z64:AD65"/>
    <mergeCell ref="AF64:AH65"/>
    <mergeCell ref="AI64:AK65"/>
    <mergeCell ref="AN64:AP65"/>
    <mergeCell ref="AQ64:AS65"/>
    <mergeCell ref="AV64:AX65"/>
    <mergeCell ref="AY64:BA65"/>
    <mergeCell ref="BB64:BD65"/>
    <mergeCell ref="BE64:BG65"/>
    <mergeCell ref="CE64:CG65"/>
    <mergeCell ref="CH64:CJ65"/>
    <mergeCell ref="CM64:CO65"/>
    <mergeCell ref="CP64:CR65"/>
    <mergeCell ref="CU64:CW65"/>
    <mergeCell ref="CX64:CZ65"/>
    <mergeCell ref="DA64:DC65"/>
    <mergeCell ref="DD64:DF65"/>
    <mergeCell ref="BJ65:BT66"/>
    <mergeCell ref="AD67:BG67"/>
    <mergeCell ref="AD68:BG68"/>
    <mergeCell ref="B70:G71"/>
    <mergeCell ref="I70:K71"/>
    <mergeCell ref="L70:N71"/>
    <mergeCell ref="O70:Q71"/>
    <mergeCell ref="R70:T71"/>
    <mergeCell ref="U70:W71"/>
    <mergeCell ref="X70:Z71"/>
    <mergeCell ref="AA70:AC71"/>
    <mergeCell ref="AD70:AF71"/>
    <mergeCell ref="AG70:AI71"/>
    <mergeCell ref="AJ70:AL71"/>
    <mergeCell ref="AM70:AO71"/>
    <mergeCell ref="AP70:AR71"/>
    <mergeCell ref="BJ70:CD71"/>
    <mergeCell ref="CE70:CG71"/>
    <mergeCell ref="CH70:CJ71"/>
    <mergeCell ref="CK70:CM71"/>
    <mergeCell ref="CN70:CP71"/>
    <mergeCell ref="CQ70:CS71"/>
    <mergeCell ref="CT70:CV71"/>
    <mergeCell ref="CW70:CY71"/>
    <mergeCell ref="CZ70:DB71"/>
    <mergeCell ref="DC70:DE71"/>
    <mergeCell ref="DF70:DH71"/>
    <mergeCell ref="DI70:DK71"/>
    <mergeCell ref="CR72:DO73"/>
    <mergeCell ref="B73:I74"/>
    <mergeCell ref="J73:X74"/>
    <mergeCell ref="Z73:AD74"/>
    <mergeCell ref="AF73:AH74"/>
    <mergeCell ref="AI73:AK74"/>
    <mergeCell ref="AN73:AP74"/>
    <mergeCell ref="AQ73:AS74"/>
    <mergeCell ref="AV73:AX74"/>
    <mergeCell ref="AY73:BA74"/>
    <mergeCell ref="BB73:BD74"/>
    <mergeCell ref="BE73:BG74"/>
    <mergeCell ref="BJ73:CJ74"/>
    <mergeCell ref="CN73:CP74"/>
    <mergeCell ref="CR74:DO75"/>
    <mergeCell ref="J75:X75"/>
    <mergeCell ref="BJ77:CP78"/>
    <mergeCell ref="CS77:DO78"/>
    <mergeCell ref="B79:I80"/>
    <mergeCell ref="J79:X80"/>
    <mergeCell ref="Z79:AD80"/>
    <mergeCell ref="AF79:AH80"/>
    <mergeCell ref="AI79:AK80"/>
    <mergeCell ref="AN79:AP80"/>
    <mergeCell ref="AQ79:AS80"/>
    <mergeCell ref="AV79:AX80"/>
    <mergeCell ref="AY79:BA80"/>
    <mergeCell ref="BB79:BD80"/>
    <mergeCell ref="BE79:BG80"/>
    <mergeCell ref="BJ79:CP80"/>
    <mergeCell ref="CS79:DO80"/>
    <mergeCell ref="C82:DN82"/>
    <mergeCell ref="C83:DN8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61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6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8"/>
    </row>
    <row r="2" customFormat="false" ht="7.5" hidden="false" customHeight="true" outlineLevel="0" collapsed="false">
      <c r="A2" s="9"/>
      <c r="B2" s="10"/>
      <c r="C2" s="10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0"/>
      <c r="Z2" s="10"/>
      <c r="AA2" s="10"/>
      <c r="AB2" s="11"/>
      <c r="AC2" s="11"/>
      <c r="AD2" s="11"/>
      <c r="AE2" s="12" t="s">
        <v>65</v>
      </c>
      <c r="AF2" s="12"/>
      <c r="AG2" s="12"/>
      <c r="AH2" s="12"/>
      <c r="AI2" s="12"/>
      <c r="AJ2" s="12"/>
      <c r="AK2" s="12"/>
      <c r="AL2" s="12"/>
      <c r="AM2" s="13" t="str">
        <f aca="false">MID(RecvFirm!D29,1,1)</f>
        <v/>
      </c>
      <c r="AN2" s="13"/>
      <c r="AO2" s="13"/>
      <c r="AP2" s="13" t="str">
        <f aca="false">MID(RecvFirm!D29,2,1)</f>
        <v/>
      </c>
      <c r="AQ2" s="13"/>
      <c r="AR2" s="13"/>
      <c r="AS2" s="13" t="str">
        <f aca="false">MID(RecvFirm!D29,3,1)</f>
        <v/>
      </c>
      <c r="AT2" s="13"/>
      <c r="AU2" s="13"/>
      <c r="AV2" s="13" t="str">
        <f aca="false">MID(RecvFirm!D29,4,1)</f>
        <v/>
      </c>
      <c r="AW2" s="13"/>
      <c r="AX2" s="13"/>
      <c r="AY2" s="13" t="str">
        <f aca="false">MID(RecvFirm!D29,5,1)</f>
        <v/>
      </c>
      <c r="AZ2" s="13"/>
      <c r="BA2" s="13"/>
      <c r="BB2" s="13" t="str">
        <f aca="false">MID(RecvFirm!D29,6,1)</f>
        <v/>
      </c>
      <c r="BC2" s="13"/>
      <c r="BD2" s="13"/>
      <c r="BE2" s="13" t="str">
        <f aca="false">MID(RecvFirm!D29,7,1)</f>
        <v/>
      </c>
      <c r="BF2" s="13"/>
      <c r="BG2" s="13"/>
      <c r="BH2" s="13" t="str">
        <f aca="false">MID(RecvFirm!D29,8,1)</f>
        <v/>
      </c>
      <c r="BI2" s="13"/>
      <c r="BJ2" s="13"/>
      <c r="BK2" s="13" t="str">
        <f aca="false">MID(RecvFirm!D29,9,1)</f>
        <v/>
      </c>
      <c r="BL2" s="13"/>
      <c r="BM2" s="13"/>
      <c r="BN2" s="13" t="str">
        <f aca="false">MID(RecvFirm!D29,10,1)</f>
        <v/>
      </c>
      <c r="BO2" s="13"/>
      <c r="BP2" s="13"/>
      <c r="BQ2" s="13" t="str">
        <f aca="false">MID(RecvFirm!D29,11,1)</f>
        <v/>
      </c>
      <c r="BR2" s="13"/>
      <c r="BS2" s="13"/>
      <c r="BT2" s="13" t="str">
        <f aca="false">MID(RecvFirm!D29,12,1)</f>
        <v/>
      </c>
      <c r="BU2" s="13"/>
      <c r="BV2" s="13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15"/>
    </row>
    <row r="3" customFormat="false" ht="7.5" hidden="false" customHeight="true" outlineLevel="0" collapsed="false">
      <c r="A3" s="16"/>
      <c r="B3" s="11"/>
      <c r="C3" s="11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1"/>
      <c r="Z3" s="11"/>
      <c r="AA3" s="11"/>
      <c r="AB3" s="11"/>
      <c r="AC3" s="11"/>
      <c r="AD3" s="11"/>
      <c r="AE3" s="12"/>
      <c r="AF3" s="12"/>
      <c r="AG3" s="12"/>
      <c r="AH3" s="12"/>
      <c r="AI3" s="12"/>
      <c r="AJ3" s="12"/>
      <c r="AK3" s="12"/>
      <c r="AL3" s="12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15"/>
    </row>
    <row r="4" customFormat="false" ht="7.5" hidden="false" customHeight="true" outlineLevel="0" collapsed="false">
      <c r="A4" s="16"/>
      <c r="B4" s="11"/>
      <c r="C4" s="11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15"/>
    </row>
    <row r="5" customFormat="false" ht="7.5" hidden="false" customHeight="true" outlineLevel="0" collapsed="false">
      <c r="A5" s="16"/>
      <c r="B5" s="11"/>
      <c r="C5" s="1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1"/>
      <c r="Z5" s="11"/>
      <c r="AA5" s="11"/>
      <c r="AB5" s="11"/>
      <c r="AC5" s="11"/>
      <c r="AD5" s="11"/>
      <c r="AE5" s="12" t="s">
        <v>2</v>
      </c>
      <c r="AF5" s="12"/>
      <c r="AG5" s="12"/>
      <c r="AH5" s="12"/>
      <c r="AI5" s="12"/>
      <c r="AJ5" s="12"/>
      <c r="AK5" s="12"/>
      <c r="AL5" s="12"/>
      <c r="AM5" s="13" t="str">
        <f aca="false">MID(RecvFirm!D35,1,1)</f>
        <v/>
      </c>
      <c r="AN5" s="13"/>
      <c r="AO5" s="13"/>
      <c r="AP5" s="13" t="str">
        <f aca="false">MID(RecvFirm!D35,2,1)</f>
        <v/>
      </c>
      <c r="AQ5" s="13"/>
      <c r="AR5" s="13"/>
      <c r="AS5" s="13" t="str">
        <f aca="false">MID(RecvFirm!D35,3,1)</f>
        <v/>
      </c>
      <c r="AT5" s="13"/>
      <c r="AU5" s="13"/>
      <c r="AV5" s="13" t="str">
        <f aca="false">MID(RecvFirm!D35,4,1)</f>
        <v/>
      </c>
      <c r="AW5" s="13"/>
      <c r="AX5" s="13"/>
      <c r="AY5" s="13" t="str">
        <f aca="false">MID(RecvFirm!D35,5,1)</f>
        <v/>
      </c>
      <c r="AZ5" s="13"/>
      <c r="BA5" s="13"/>
      <c r="BB5" s="13" t="str">
        <f aca="false">MID(RecvFirm!D35,6,1)</f>
        <v/>
      </c>
      <c r="BC5" s="13"/>
      <c r="BD5" s="13"/>
      <c r="BE5" s="13" t="str">
        <f aca="false">MID(RecvFirm!D35,7,1)</f>
        <v/>
      </c>
      <c r="BF5" s="13"/>
      <c r="BG5" s="13"/>
      <c r="BH5" s="13" t="str">
        <f aca="false">MID(RecvFirm!D35,8,1)</f>
        <v/>
      </c>
      <c r="BI5" s="13"/>
      <c r="BJ5" s="13"/>
      <c r="BK5" s="13" t="str">
        <f aca="false">MID(RecvFirm!D35,9,1)</f>
        <v/>
      </c>
      <c r="BL5" s="13"/>
      <c r="BM5" s="13"/>
      <c r="BN5" s="17" t="s">
        <v>3</v>
      </c>
      <c r="BO5" s="17"/>
      <c r="BP5" s="17"/>
      <c r="BQ5" s="17"/>
      <c r="BR5" s="17"/>
      <c r="BS5" s="17"/>
      <c r="BT5" s="18"/>
      <c r="BU5" s="18"/>
      <c r="BV5" s="18"/>
      <c r="BW5" s="18"/>
      <c r="BX5" s="18"/>
      <c r="BY5" s="18"/>
      <c r="BZ5" s="18"/>
      <c r="CA5" s="18"/>
      <c r="CB5" s="18"/>
      <c r="CC5" s="11"/>
      <c r="CD5" s="11"/>
      <c r="CE5" s="11"/>
      <c r="CF5" s="11"/>
      <c r="CG5" s="11"/>
      <c r="CH5" s="11"/>
      <c r="CI5" s="11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15"/>
    </row>
    <row r="6" customFormat="false" ht="7.5" hidden="false" customHeight="true" outlineLevel="0" collapsed="false">
      <c r="A6" s="16"/>
      <c r="B6" s="11"/>
      <c r="C6" s="11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1"/>
      <c r="Z6" s="11"/>
      <c r="AA6" s="11"/>
      <c r="AB6" s="11"/>
      <c r="AC6" s="11"/>
      <c r="AD6" s="11"/>
      <c r="AE6" s="12"/>
      <c r="AF6" s="12"/>
      <c r="AG6" s="12"/>
      <c r="AH6" s="12"/>
      <c r="AI6" s="12"/>
      <c r="AJ6" s="12"/>
      <c r="AK6" s="12"/>
      <c r="AL6" s="12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7"/>
      <c r="BO6" s="17"/>
      <c r="BP6" s="17"/>
      <c r="BQ6" s="17"/>
      <c r="BR6" s="17"/>
      <c r="BS6" s="17"/>
      <c r="BT6" s="18"/>
      <c r="BU6" s="18"/>
      <c r="BV6" s="18"/>
      <c r="BW6" s="18"/>
      <c r="BX6" s="18"/>
      <c r="BY6" s="18"/>
      <c r="BZ6" s="18"/>
      <c r="CA6" s="18"/>
      <c r="CB6" s="18"/>
      <c r="CC6" s="11"/>
      <c r="CD6" s="11"/>
      <c r="CE6" s="11"/>
      <c r="CF6" s="11"/>
      <c r="CG6" s="11"/>
      <c r="CH6" s="11"/>
      <c r="CI6" s="11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15"/>
    </row>
    <row r="7" customFormat="false" ht="7.5" hidden="false" customHeight="true" outlineLevel="0" collapsed="false">
      <c r="A7" s="16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12"/>
    </row>
    <row r="8" customFormat="false" ht="7.5" hidden="false" customHeight="true" outlineLevel="0" collapsed="false">
      <c r="A8" s="16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12"/>
    </row>
    <row r="9" s="23" customFormat="true" ht="11.2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1" t="s">
        <v>6</v>
      </c>
      <c r="DP9" s="22"/>
    </row>
    <row r="10" customFormat="false" ht="15" hidden="false" customHeight="true" outlineLevel="0" collapsed="false">
      <c r="A10" s="1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78"/>
      <c r="DP10" s="12"/>
    </row>
    <row r="11" customFormat="false" ht="15.75" hidden="false" customHeight="false" outlineLevel="0" collapsed="false">
      <c r="A11" s="24" t="s">
        <v>66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</row>
    <row r="12" customFormat="false" ht="15.75" hidden="false" customHeight="false" outlineLevel="0" collapsed="false">
      <c r="A12" s="24" t="s">
        <v>67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</row>
    <row r="13" customFormat="false" ht="15" hidden="false" customHeight="true" outlineLevel="0" collapsed="false">
      <c r="A13" s="16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2"/>
    </row>
    <row r="14" s="23" customFormat="true" ht="11.25" hidden="false" customHeight="false" outlineLevel="0" collapsed="false">
      <c r="A14" s="19"/>
      <c r="B14" s="41" t="s">
        <v>68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22"/>
    </row>
    <row r="15" s="23" customFormat="true" ht="11.25" hidden="false" customHeight="false" outlineLevel="0" collapsed="false">
      <c r="A15" s="19"/>
      <c r="B15" s="41" t="s">
        <v>69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22"/>
    </row>
    <row r="16" customFormat="false" ht="15" hidden="false" customHeight="true" outlineLevel="0" collapsed="false">
      <c r="A16" s="16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2"/>
    </row>
    <row r="17" s="44" customFormat="true" ht="15" hidden="false" customHeight="true" outlineLevel="0" collapsed="false">
      <c r="A17" s="42"/>
      <c r="B17" s="56" t="s">
        <v>70</v>
      </c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1" t="str">
        <f aca="false">IF(RecvFirm!D54="1",RecvFirm!C1&amp;" "&amp;RecvFirm!D1&amp;" "&amp;RecvFirm!E1," ")</f>
        <v> </v>
      </c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  <c r="DN17" s="81"/>
      <c r="DO17" s="81"/>
      <c r="DP17" s="43"/>
    </row>
    <row r="18" s="44" customFormat="true" ht="18" hidden="false" customHeight="true" outlineLevel="0" collapsed="false">
      <c r="A18" s="42"/>
      <c r="B18" s="56" t="s">
        <v>71</v>
      </c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82" t="n">
        <f aca="false">RecvFirm!AF1</f>
        <v>0</v>
      </c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3" t="s">
        <v>72</v>
      </c>
      <c r="CB18" s="83"/>
      <c r="CC18" s="83"/>
      <c r="CD18" s="83"/>
      <c r="CE18" s="83"/>
      <c r="CF18" s="83"/>
      <c r="CG18" s="83"/>
      <c r="CH18" s="83"/>
      <c r="CI18" s="83"/>
      <c r="CJ18" s="83"/>
      <c r="CK18" s="84" t="n">
        <f aca="false">RecvFirm!AE1</f>
        <v>0</v>
      </c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43"/>
    </row>
    <row r="19" customFormat="false" ht="7.5" hidden="false" customHeight="true" outlineLevel="0" collapsed="false">
      <c r="A19" s="16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2"/>
    </row>
    <row r="20" customFormat="false" ht="15" hidden="false" customHeight="true" outlineLevel="0" collapsed="false">
      <c r="A20" s="16"/>
      <c r="B20" s="20" t="s">
        <v>73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9" t="n">
        <f aca="false">RecvFirm!K1</f>
        <v>0</v>
      </c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2"/>
    </row>
    <row r="21" customFormat="false" ht="7.5" hidden="false" customHeight="true" outlineLevel="0" collapsed="false">
      <c r="A21" s="16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2"/>
    </row>
    <row r="22" s="44" customFormat="true" ht="15" hidden="false" customHeight="true" outlineLevel="0" collapsed="false">
      <c r="A22" s="42"/>
      <c r="B22" s="56" t="s">
        <v>74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39" t="n">
        <f aca="false">RecvFirm!Q1</f>
        <v>0</v>
      </c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43"/>
    </row>
    <row r="23" customFormat="false" ht="7.5" hidden="false" customHeight="true" outlineLevel="0" collapsed="false">
      <c r="A23" s="16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2"/>
    </row>
    <row r="24" customFormat="false" ht="15" hidden="false" customHeight="true" outlineLevel="0" collapsed="false">
      <c r="A24" s="16"/>
      <c r="B24" s="20" t="s">
        <v>7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36" t="s">
        <v>76</v>
      </c>
      <c r="Q24" s="11"/>
      <c r="R24" s="13" t="str">
        <f aca="false">IF(RecvFirm!U1="МУЖ","V"," ")</f>
        <v> </v>
      </c>
      <c r="S24" s="13"/>
      <c r="T24" s="13"/>
      <c r="U24" s="61"/>
      <c r="V24" s="61"/>
      <c r="W24" s="61"/>
      <c r="X24" s="61"/>
      <c r="Y24" s="61"/>
      <c r="Z24" s="61"/>
      <c r="AA24" s="85" t="s">
        <v>77</v>
      </c>
      <c r="AB24" s="61"/>
      <c r="AC24" s="13" t="str">
        <f aca="false">IF(RecvFirm!U1="ЖЕН","V"," ")</f>
        <v> </v>
      </c>
      <c r="AD24" s="13"/>
      <c r="AE24" s="13"/>
      <c r="AF24" s="11"/>
      <c r="AG24" s="11"/>
      <c r="AH24" s="26" t="s">
        <v>28</v>
      </c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2"/>
    </row>
    <row r="25" customFormat="false" ht="7.5" hidden="false" customHeight="true" outlineLevel="0" collapsed="false">
      <c r="A25" s="16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2"/>
    </row>
    <row r="26" customFormat="false" ht="15" hidden="false" customHeight="true" outlineLevel="0" collapsed="false">
      <c r="A26" s="16"/>
      <c r="B26" s="56" t="s">
        <v>78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11"/>
      <c r="CS26" s="86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8" t="s">
        <v>79</v>
      </c>
      <c r="DF26" s="89"/>
      <c r="DG26" s="13" t="e">
        <f aca="false">MID(ElementZap(RecvFirm!L1,1),1,1)</f>
        <v>#VALUE!</v>
      </c>
      <c r="DH26" s="13"/>
      <c r="DI26" s="13"/>
      <c r="DJ26" s="13" t="e">
        <f aca="false">MID(ElementZap(RecvFirm!L1,1),2,1)</f>
        <v>#VALUE!</v>
      </c>
      <c r="DK26" s="13"/>
      <c r="DL26" s="13"/>
      <c r="DM26" s="13" t="e">
        <f aca="false">MID(ElementZap(RecvFirm!L1,1),3,1)</f>
        <v>#VALUE!</v>
      </c>
      <c r="DN26" s="13"/>
      <c r="DO26" s="13"/>
      <c r="DP26" s="12"/>
    </row>
    <row r="27" customFormat="false" ht="3" hidden="false" customHeight="true" outlineLevel="0" collapsed="false">
      <c r="A27" s="16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2"/>
    </row>
    <row r="28" customFormat="false" ht="15" hidden="false" customHeight="true" outlineLevel="0" collapsed="false">
      <c r="A28" s="16"/>
      <c r="B28" s="56" t="s">
        <v>8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11"/>
      <c r="DA28" s="86"/>
      <c r="DB28" s="87"/>
      <c r="DC28" s="87"/>
      <c r="DD28" s="87"/>
      <c r="DE28" s="88" t="s">
        <v>21</v>
      </c>
      <c r="DF28" s="89"/>
      <c r="DG28" s="13" t="str">
        <f aca="false">MID(RIGHT("00"&amp;RecvFirm!F1,2),1,1)</f>
        <v>0</v>
      </c>
      <c r="DH28" s="13"/>
      <c r="DI28" s="13"/>
      <c r="DJ28" s="13" t="str">
        <f aca="false">MID(RIGHT("00"&amp;RecvFirm!F1,2),2,1)</f>
        <v>0</v>
      </c>
      <c r="DK28" s="13"/>
      <c r="DL28" s="13"/>
      <c r="DM28" s="11"/>
      <c r="DN28" s="11"/>
      <c r="DO28" s="11"/>
      <c r="DP28" s="12"/>
    </row>
    <row r="29" s="44" customFormat="true" ht="18" hidden="false" customHeight="true" outlineLevel="0" collapsed="false">
      <c r="A29" s="42"/>
      <c r="B29" s="56" t="s">
        <v>81</v>
      </c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39" t="n">
        <f aca="false">RecvFirm!H1</f>
        <v>0</v>
      </c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43"/>
    </row>
    <row r="30" s="44" customFormat="true" ht="18" hidden="false" customHeight="true" outlineLevel="0" collapsed="false">
      <c r="A30" s="42"/>
      <c r="B30" s="56" t="s">
        <v>82</v>
      </c>
      <c r="C30" s="79"/>
      <c r="D30" s="79"/>
      <c r="E30" s="79"/>
      <c r="F30" s="79"/>
      <c r="G30" s="79"/>
      <c r="H30" s="79"/>
      <c r="I30" s="79"/>
      <c r="J30" s="79"/>
      <c r="K30" s="79"/>
      <c r="L30" s="39" t="n">
        <f aca="false">RecvFirm!I1</f>
        <v>0</v>
      </c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43"/>
    </row>
    <row r="31" customFormat="false" ht="7.5" hidden="false" customHeight="true" outlineLevel="0" collapsed="false">
      <c r="A31" s="16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2"/>
    </row>
    <row r="32" customFormat="false" ht="15" hidden="false" customHeight="true" outlineLevel="0" collapsed="false">
      <c r="A32" s="16"/>
      <c r="B32" s="20" t="s">
        <v>83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3" t="str">
        <f aca="false">MID(RecvFirm!J1,1,1)</f>
        <v/>
      </c>
      <c r="Y32" s="13"/>
      <c r="Z32" s="13"/>
      <c r="AA32" s="13" t="str">
        <f aca="false">MID(RecvFirm!J1,2,1)</f>
        <v/>
      </c>
      <c r="AB32" s="13"/>
      <c r="AC32" s="13"/>
      <c r="AD32" s="61"/>
      <c r="AE32" s="61"/>
      <c r="AF32" s="13" t="str">
        <f aca="false">MID(RecvFirm!J1,4,1)</f>
        <v/>
      </c>
      <c r="AG32" s="13"/>
      <c r="AH32" s="13"/>
      <c r="AI32" s="13" t="str">
        <f aca="false">MID(RecvFirm!J1,5,1)</f>
        <v/>
      </c>
      <c r="AJ32" s="13"/>
      <c r="AK32" s="13"/>
      <c r="AL32" s="61"/>
      <c r="AM32" s="61"/>
      <c r="AN32" s="13" t="str">
        <f aca="false">MID(RecvFirm!J1,7,1)</f>
        <v/>
      </c>
      <c r="AO32" s="13"/>
      <c r="AP32" s="13"/>
      <c r="AQ32" s="13" t="str">
        <f aca="false">MID(RecvFirm!J1,8,1)</f>
        <v/>
      </c>
      <c r="AR32" s="13"/>
      <c r="AS32" s="13"/>
      <c r="AT32" s="13" t="str">
        <f aca="false">MID(RecvFirm!J1,9,1)</f>
        <v/>
      </c>
      <c r="AU32" s="13"/>
      <c r="AV32" s="13"/>
      <c r="AW32" s="13" t="str">
        <f aca="false">MID(RecvFirm!J1,10,1)</f>
        <v/>
      </c>
      <c r="AX32" s="13"/>
      <c r="AY32" s="13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2"/>
    </row>
    <row r="33" customFormat="false" ht="15" hidden="false" customHeight="true" outlineLevel="0" collapsed="false">
      <c r="A33" s="16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2"/>
    </row>
    <row r="34" s="23" customFormat="true" ht="11.25" hidden="false" customHeight="false" outlineLevel="0" collapsed="false">
      <c r="A34" s="19"/>
      <c r="B34" s="20" t="s">
        <v>84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2"/>
    </row>
    <row r="35" customFormat="false" ht="7.5" hidden="false" customHeight="true" outlineLevel="0" collapsed="false">
      <c r="A35" s="16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2"/>
    </row>
    <row r="36" customFormat="false" ht="15" hidden="false" customHeight="true" outlineLevel="0" collapsed="false">
      <c r="A36" s="16"/>
      <c r="B36" s="20" t="s">
        <v>85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3" t="e">
        <f aca="false">MID(ElementZap(RecvFirm!L1,2),1,1)</f>
        <v>#VALUE!</v>
      </c>
      <c r="S36" s="13"/>
      <c r="T36" s="13"/>
      <c r="U36" s="13" t="e">
        <f aca="false">MID(ElementZap(RecvFirm!L1,2),2,1)</f>
        <v>#VALUE!</v>
      </c>
      <c r="V36" s="13"/>
      <c r="W36" s="13"/>
      <c r="X36" s="13" t="e">
        <f aca="false">MID(ElementZap(RecvFirm!L1,2),3,1)</f>
        <v>#VALUE!</v>
      </c>
      <c r="Y36" s="13"/>
      <c r="Z36" s="13"/>
      <c r="AA36" s="13" t="e">
        <f aca="false">MID(ElementZap(RecvFirm!L1,2),4,1)</f>
        <v>#VALUE!</v>
      </c>
      <c r="AB36" s="13"/>
      <c r="AC36" s="13"/>
      <c r="AD36" s="13" t="e">
        <f aca="false">MID(ElementZap(RecvFirm!L1,2),5,1)</f>
        <v>#VALUE!</v>
      </c>
      <c r="AE36" s="13"/>
      <c r="AF36" s="13"/>
      <c r="AG36" s="13" t="e">
        <f aca="false">MID(ElementZap(RecvFirm!L1,2),6,1)</f>
        <v>#VALUE!</v>
      </c>
      <c r="AH36" s="13"/>
      <c r="AI36" s="13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2"/>
    </row>
    <row r="37" customFormat="false" ht="7.5" hidden="false" customHeight="true" outlineLevel="0" collapsed="false">
      <c r="A37" s="16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2"/>
    </row>
    <row r="38" customFormat="false" ht="15" hidden="false" customHeight="true" outlineLevel="0" collapsed="false">
      <c r="A38" s="16"/>
      <c r="B38" s="56" t="s">
        <v>8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11"/>
      <c r="DA38" s="86"/>
      <c r="DB38" s="87"/>
      <c r="DC38" s="87"/>
      <c r="DD38" s="87"/>
      <c r="DE38" s="88" t="s">
        <v>21</v>
      </c>
      <c r="DF38" s="89"/>
      <c r="DG38" s="13" t="e">
        <f aca="false">MID(ElementZap(RecvFirm!L1,3),1,1)</f>
        <v>#VALUE!</v>
      </c>
      <c r="DH38" s="13"/>
      <c r="DI38" s="13"/>
      <c r="DJ38" s="13" t="e">
        <f aca="false">MID(ElementZap(RecvFirm!L1,3),2,1)</f>
        <v>#VALUE!</v>
      </c>
      <c r="DK38" s="13"/>
      <c r="DL38" s="13"/>
      <c r="DM38" s="11"/>
      <c r="DN38" s="11"/>
      <c r="DO38" s="11"/>
      <c r="DP38" s="12"/>
    </row>
    <row r="39" customFormat="false" ht="3" hidden="false" customHeight="true" outlineLevel="0" collapsed="false">
      <c r="A39" s="16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2"/>
    </row>
    <row r="40" s="44" customFormat="true" ht="15" hidden="false" customHeight="true" outlineLevel="0" collapsed="false">
      <c r="A40" s="42"/>
      <c r="B40" s="56" t="s">
        <v>87</v>
      </c>
      <c r="C40" s="79"/>
      <c r="D40" s="79"/>
      <c r="E40" s="79"/>
      <c r="F40" s="79"/>
      <c r="G40" s="79"/>
      <c r="H40" s="81" t="e">
        <f aca="false">ElementZap(RecvFirm!L1,4)</f>
        <v>#VALUE!</v>
      </c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43"/>
    </row>
    <row r="41" s="44" customFormat="true" ht="18" hidden="false" customHeight="true" outlineLevel="0" collapsed="false">
      <c r="A41" s="42"/>
      <c r="B41" s="56" t="s">
        <v>88</v>
      </c>
      <c r="C41" s="79"/>
      <c r="D41" s="79"/>
      <c r="E41" s="79"/>
      <c r="F41" s="79"/>
      <c r="G41" s="79"/>
      <c r="H41" s="81" t="e">
        <f aca="false">ElementZap(RecvFirm!L1,5)</f>
        <v>#VALUE!</v>
      </c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43"/>
    </row>
    <row r="42" s="44" customFormat="true" ht="18" hidden="false" customHeight="true" outlineLevel="0" collapsed="false">
      <c r="A42" s="42"/>
      <c r="B42" s="56" t="s">
        <v>89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81" t="e">
        <f aca="false">ElementZap(RecvFirm!L1,6)</f>
        <v>#VALUE!</v>
      </c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43"/>
    </row>
    <row r="43" s="44" customFormat="true" ht="18" hidden="false" customHeight="true" outlineLevel="0" collapsed="false">
      <c r="A43" s="42"/>
      <c r="B43" s="56" t="s">
        <v>90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81" t="e">
        <f aca="false">ElementZap(RecvFirm!L1,7)</f>
        <v>#VALUE!</v>
      </c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43"/>
    </row>
    <row r="44" s="44" customFormat="true" ht="18" hidden="false" customHeight="true" outlineLevel="0" collapsed="false">
      <c r="A44" s="42"/>
      <c r="B44" s="56" t="s">
        <v>91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81" t="e">
        <f aca="false">ElementZap(RecvFirm!L1,8)</f>
        <v>#VALUE!</v>
      </c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81"/>
      <c r="DM44" s="81"/>
      <c r="DN44" s="81"/>
      <c r="DO44" s="81"/>
      <c r="DP44" s="43"/>
    </row>
    <row r="45" s="44" customFormat="true" ht="18" hidden="false" customHeight="true" outlineLevel="0" collapsed="false">
      <c r="A45" s="42"/>
      <c r="B45" s="56" t="s">
        <v>92</v>
      </c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81" t="e">
        <f aca="false">ElementZap(RecvFirm!L1,9)</f>
        <v>#VALUE!</v>
      </c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43"/>
    </row>
    <row r="46" s="44" customFormat="true" ht="18" hidden="false" customHeight="true" outlineLevel="0" collapsed="false">
      <c r="A46" s="42"/>
      <c r="B46" s="56" t="s">
        <v>93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81" t="e">
        <f aca="false">ElementZap(RecvFirm!L1,10)</f>
        <v>#VALUE!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43"/>
    </row>
    <row r="47" s="44" customFormat="true" ht="18" hidden="false" customHeight="true" outlineLevel="0" collapsed="false">
      <c r="A47" s="42"/>
      <c r="B47" s="56" t="s">
        <v>94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43"/>
    </row>
    <row r="48" s="44" customFormat="true" ht="18" hidden="false" customHeight="true" outlineLevel="0" collapsed="false">
      <c r="A48" s="42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43"/>
    </row>
    <row r="49" customFormat="false" ht="20.1" hidden="false" customHeight="true" outlineLevel="0" collapsed="false">
      <c r="A49" s="16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2"/>
    </row>
    <row r="50" customFormat="false" ht="20.1" hidden="false" customHeight="true" outlineLevel="0" collapsed="false">
      <c r="A50" s="16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2"/>
    </row>
    <row r="51" s="28" customFormat="true" ht="8.25" hidden="false" customHeight="false" outlineLevel="0" collapsed="false">
      <c r="A51" s="25"/>
      <c r="C51" s="26" t="s">
        <v>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7"/>
    </row>
    <row r="52" s="28" customFormat="true" ht="8.25" hidden="false" customHeight="false" outlineLevel="0" collapsed="false">
      <c r="A52" s="25"/>
      <c r="C52" s="26" t="s">
        <v>96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7"/>
    </row>
    <row r="53" s="28" customFormat="true" ht="8.25" hidden="false" customHeight="false" outlineLevel="0" collapsed="false">
      <c r="A53" s="25"/>
      <c r="C53" s="26" t="s">
        <v>97</v>
      </c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7"/>
    </row>
    <row r="54" customFormat="false" ht="20.1" hidden="false" customHeight="true" outlineLevel="0" collapsed="false">
      <c r="A54" s="16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2"/>
    </row>
    <row r="55" customFormat="false" ht="38.1" hidden="false" customHeight="true" outlineLevel="0" collapsed="false">
      <c r="A55" s="16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2"/>
    </row>
    <row r="56" s="23" customFormat="true" ht="11.25" hidden="false" customHeight="false" outlineLevel="0" collapsed="false">
      <c r="A56" s="19"/>
      <c r="C56" s="20"/>
      <c r="D56" s="20"/>
      <c r="E56" s="20" t="s">
        <v>98</v>
      </c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2"/>
    </row>
    <row r="57" s="23" customFormat="true" ht="15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2"/>
    </row>
    <row r="58" customFormat="false" ht="15" hidden="false" customHeight="true" outlineLevel="0" collapsed="false">
      <c r="A58" s="16"/>
      <c r="C58" s="11"/>
      <c r="D58" s="11"/>
      <c r="E58" s="56" t="s">
        <v>47</v>
      </c>
      <c r="F58" s="11"/>
      <c r="G58" s="11"/>
      <c r="H58" s="11"/>
      <c r="I58" s="11"/>
      <c r="J58" s="80"/>
      <c r="K58" s="80"/>
      <c r="L58" s="8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11"/>
      <c r="AJ58" s="11"/>
      <c r="AK58" s="11"/>
      <c r="AL58" s="11"/>
      <c r="AM58" s="11"/>
      <c r="AN58" s="11"/>
      <c r="AO58" s="36" t="s">
        <v>48</v>
      </c>
      <c r="AP58" s="11"/>
      <c r="AQ58" s="13" t="str">
        <f aca="false">MID(RecvFirm!A9,1,1)</f>
        <v>1</v>
      </c>
      <c r="AR58" s="13"/>
      <c r="AS58" s="13"/>
      <c r="AT58" s="13" t="str">
        <f aca="false">MID(RecvFirm!A9,2,1)</f>
        <v>6</v>
      </c>
      <c r="AU58" s="13"/>
      <c r="AV58" s="13"/>
      <c r="AW58" s="61"/>
      <c r="AX58" s="61"/>
      <c r="AY58" s="13" t="str">
        <f aca="false">MID(RecvFirm!A9,4,1)</f>
        <v>0</v>
      </c>
      <c r="AZ58" s="13"/>
      <c r="BA58" s="13"/>
      <c r="BB58" s="13" t="str">
        <f aca="false">MID(RecvFirm!A9,5,1)</f>
        <v>1</v>
      </c>
      <c r="BC58" s="13"/>
      <c r="BD58" s="13"/>
      <c r="BE58" s="61"/>
      <c r="BF58" s="61"/>
      <c r="BG58" s="13" t="str">
        <f aca="false">MID(RecvFirm!A9,7,1)</f>
        <v>2</v>
      </c>
      <c r="BH58" s="13"/>
      <c r="BI58" s="13"/>
      <c r="BJ58" s="13" t="str">
        <f aca="false">MID(RecvFirm!A9,8,1)</f>
        <v>0</v>
      </c>
      <c r="BK58" s="13"/>
      <c r="BL58" s="13"/>
      <c r="BM58" s="13" t="str">
        <f aca="false">MID(RecvFirm!A9,9,1)</f>
        <v>0</v>
      </c>
      <c r="BN58" s="13"/>
      <c r="BO58" s="13"/>
      <c r="BP58" s="13" t="str">
        <f aca="false">MID(RecvFirm!A9,10,1)</f>
        <v>4</v>
      </c>
      <c r="BQ58" s="13"/>
      <c r="BR58" s="13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2"/>
    </row>
    <row r="59" customFormat="false" ht="57" hidden="false" customHeight="true" outlineLevel="0" collapsed="false">
      <c r="A59" s="16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2"/>
    </row>
    <row r="60" customFormat="false" ht="7.5" hidden="false" customHeight="true" outlineLevel="0" collapsed="false">
      <c r="A60" s="9"/>
      <c r="B60" s="10"/>
      <c r="C60" s="10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0"/>
      <c r="DO60" s="10"/>
      <c r="DP60" s="74"/>
    </row>
    <row r="61" customFormat="false" ht="7.5" hidden="false" customHeight="true" outlineLevel="0" collapsed="false">
      <c r="A61" s="75"/>
      <c r="B61" s="76"/>
      <c r="C61" s="76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76"/>
      <c r="DO61" s="76"/>
      <c r="DP61" s="77"/>
    </row>
  </sheetData>
  <mergeCells count="84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1:DP11"/>
    <mergeCell ref="A12:DP12"/>
    <mergeCell ref="B14:DO14"/>
    <mergeCell ref="B15:DO15"/>
    <mergeCell ref="AL17:DO17"/>
    <mergeCell ref="AV18:BZ18"/>
    <mergeCell ref="CA18:CJ18"/>
    <mergeCell ref="CK18:DO18"/>
    <mergeCell ref="R20:AS20"/>
    <mergeCell ref="R22:DO22"/>
    <mergeCell ref="R24:T24"/>
    <mergeCell ref="AC24:AE24"/>
    <mergeCell ref="O26:CQ26"/>
    <mergeCell ref="DG26:DI26"/>
    <mergeCell ref="DJ26:DL26"/>
    <mergeCell ref="DM26:DO26"/>
    <mergeCell ref="AM28:CY28"/>
    <mergeCell ref="DG28:DI28"/>
    <mergeCell ref="DJ28:DL28"/>
    <mergeCell ref="AV29:DO29"/>
    <mergeCell ref="L30:DO30"/>
    <mergeCell ref="X32:Z32"/>
    <mergeCell ref="AA32:AC32"/>
    <mergeCell ref="AF32:AH32"/>
    <mergeCell ref="AI32:AK32"/>
    <mergeCell ref="AN32:AP32"/>
    <mergeCell ref="AQ32:AS32"/>
    <mergeCell ref="AT32:AV32"/>
    <mergeCell ref="AW32:AY32"/>
    <mergeCell ref="R36:T36"/>
    <mergeCell ref="U36:W36"/>
    <mergeCell ref="X36:Z36"/>
    <mergeCell ref="AA36:AC36"/>
    <mergeCell ref="AD36:AF36"/>
    <mergeCell ref="AG36:AI36"/>
    <mergeCell ref="AD38:CY38"/>
    <mergeCell ref="DG38:DI38"/>
    <mergeCell ref="DJ38:DL38"/>
    <mergeCell ref="H40:DO40"/>
    <mergeCell ref="H41:DO41"/>
    <mergeCell ref="AJ42:DO42"/>
    <mergeCell ref="AD43:DO43"/>
    <mergeCell ref="W44:DO44"/>
    <mergeCell ref="Y45:DO45"/>
    <mergeCell ref="Q46:DO46"/>
    <mergeCell ref="BM47:DO47"/>
    <mergeCell ref="B48:DO48"/>
    <mergeCell ref="M58:AH58"/>
    <mergeCell ref="AQ58:AS58"/>
    <mergeCell ref="AT58:AV58"/>
    <mergeCell ref="AY58:BA58"/>
    <mergeCell ref="BB58:BD58"/>
    <mergeCell ref="BG58:BI58"/>
    <mergeCell ref="BJ58:BL58"/>
    <mergeCell ref="BM58:BO58"/>
    <mergeCell ref="BP58:BR5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W26" activeCellId="0" sqref="DW2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90" t="s">
        <v>99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6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8"/>
    </row>
    <row r="2" customFormat="false" ht="7.5" hidden="false" customHeight="true" outlineLevel="0" collapsed="false">
      <c r="A2" s="9"/>
      <c r="B2" s="10"/>
      <c r="C2" s="10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0"/>
      <c r="Z2" s="10"/>
      <c r="AA2" s="10"/>
      <c r="AB2" s="11"/>
      <c r="AC2" s="11"/>
      <c r="AD2" s="11"/>
      <c r="AE2" s="12" t="s">
        <v>65</v>
      </c>
      <c r="AF2" s="12"/>
      <c r="AG2" s="12"/>
      <c r="AH2" s="12"/>
      <c r="AI2" s="12"/>
      <c r="AJ2" s="12"/>
      <c r="AK2" s="12"/>
      <c r="AL2" s="12"/>
      <c r="AM2" s="13" t="str">
        <f aca="false">MID(RecvFirm!D29,1,1)</f>
        <v/>
      </c>
      <c r="AN2" s="13"/>
      <c r="AO2" s="13"/>
      <c r="AP2" s="13" t="str">
        <f aca="false">MID(RecvFirm!D29,2,1)</f>
        <v/>
      </c>
      <c r="AQ2" s="13"/>
      <c r="AR2" s="13"/>
      <c r="AS2" s="13" t="str">
        <f aca="false">MID(RecvFirm!D29,3,1)</f>
        <v/>
      </c>
      <c r="AT2" s="13"/>
      <c r="AU2" s="13"/>
      <c r="AV2" s="13" t="str">
        <f aca="false">MID(RecvFirm!D29,4,1)</f>
        <v/>
      </c>
      <c r="AW2" s="13"/>
      <c r="AX2" s="13"/>
      <c r="AY2" s="13" t="str">
        <f aca="false">MID(RecvFirm!D29,5,1)</f>
        <v/>
      </c>
      <c r="AZ2" s="13"/>
      <c r="BA2" s="13"/>
      <c r="BB2" s="13" t="str">
        <f aca="false">MID(RecvFirm!D29,6,1)</f>
        <v/>
      </c>
      <c r="BC2" s="13"/>
      <c r="BD2" s="13"/>
      <c r="BE2" s="13" t="str">
        <f aca="false">MID(RecvFirm!D29,7,1)</f>
        <v/>
      </c>
      <c r="BF2" s="13"/>
      <c r="BG2" s="13"/>
      <c r="BH2" s="13" t="str">
        <f aca="false">MID(RecvFirm!D29,8,1)</f>
        <v/>
      </c>
      <c r="BI2" s="13"/>
      <c r="BJ2" s="13"/>
      <c r="BK2" s="13" t="str">
        <f aca="false">MID(RecvFirm!D29,9,1)</f>
        <v/>
      </c>
      <c r="BL2" s="13"/>
      <c r="BM2" s="13"/>
      <c r="BN2" s="13" t="str">
        <f aca="false">MID(RecvFirm!D29,10,1)</f>
        <v/>
      </c>
      <c r="BO2" s="13"/>
      <c r="BP2" s="13"/>
      <c r="BQ2" s="13" t="str">
        <f aca="false">MID(RecvFirm!D29,11,1)</f>
        <v/>
      </c>
      <c r="BR2" s="13"/>
      <c r="BS2" s="13"/>
      <c r="BT2" s="13" t="str">
        <f aca="false">MID(RecvFirm!D29,12,1)</f>
        <v/>
      </c>
      <c r="BU2" s="13"/>
      <c r="BV2" s="13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15"/>
    </row>
    <row r="3" customFormat="false" ht="7.5" hidden="false" customHeight="true" outlineLevel="0" collapsed="false">
      <c r="A3" s="16"/>
      <c r="B3" s="11"/>
      <c r="C3" s="11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1"/>
      <c r="Z3" s="11"/>
      <c r="AA3" s="11"/>
      <c r="AB3" s="11"/>
      <c r="AC3" s="11"/>
      <c r="AD3" s="11"/>
      <c r="AE3" s="12"/>
      <c r="AF3" s="12"/>
      <c r="AG3" s="12"/>
      <c r="AH3" s="12"/>
      <c r="AI3" s="12"/>
      <c r="AJ3" s="12"/>
      <c r="AK3" s="12"/>
      <c r="AL3" s="12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15"/>
    </row>
    <row r="4" customFormat="false" ht="7.5" hidden="false" customHeight="true" outlineLevel="0" collapsed="false">
      <c r="A4" s="16"/>
      <c r="B4" s="11"/>
      <c r="C4" s="11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15"/>
    </row>
    <row r="5" customFormat="false" ht="7.5" hidden="false" customHeight="true" outlineLevel="0" collapsed="false">
      <c r="A5" s="16"/>
      <c r="B5" s="11"/>
      <c r="C5" s="1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1"/>
      <c r="Z5" s="11"/>
      <c r="AA5" s="11"/>
      <c r="AB5" s="11"/>
      <c r="AC5" s="11"/>
      <c r="AD5" s="11"/>
      <c r="AE5" s="12" t="s">
        <v>2</v>
      </c>
      <c r="AF5" s="12"/>
      <c r="AG5" s="12"/>
      <c r="AH5" s="12"/>
      <c r="AI5" s="12"/>
      <c r="AJ5" s="12"/>
      <c r="AK5" s="12"/>
      <c r="AL5" s="12"/>
      <c r="AM5" s="13" t="str">
        <f aca="false">MID(RecvFirm!D35,1,1)</f>
        <v/>
      </c>
      <c r="AN5" s="13"/>
      <c r="AO5" s="13"/>
      <c r="AP5" s="13" t="str">
        <f aca="false">MID(RecvFirm!D35,2,1)</f>
        <v/>
      </c>
      <c r="AQ5" s="13"/>
      <c r="AR5" s="13"/>
      <c r="AS5" s="13" t="str">
        <f aca="false">MID(RecvFirm!D35,3,1)</f>
        <v/>
      </c>
      <c r="AT5" s="13"/>
      <c r="AU5" s="13"/>
      <c r="AV5" s="13" t="str">
        <f aca="false">MID(RecvFirm!D35,4,1)</f>
        <v/>
      </c>
      <c r="AW5" s="13"/>
      <c r="AX5" s="13"/>
      <c r="AY5" s="13" t="str">
        <f aca="false">MID(RecvFirm!D35,5,1)</f>
        <v/>
      </c>
      <c r="AZ5" s="13"/>
      <c r="BA5" s="13"/>
      <c r="BB5" s="13" t="str">
        <f aca="false">MID(RecvFirm!D35,6,1)</f>
        <v/>
      </c>
      <c r="BC5" s="13"/>
      <c r="BD5" s="13"/>
      <c r="BE5" s="13" t="str">
        <f aca="false">MID(RecvFirm!D35,7,1)</f>
        <v/>
      </c>
      <c r="BF5" s="13"/>
      <c r="BG5" s="13"/>
      <c r="BH5" s="13" t="str">
        <f aca="false">MID(RecvFirm!D35,8,1)</f>
        <v/>
      </c>
      <c r="BI5" s="13"/>
      <c r="BJ5" s="13"/>
      <c r="BK5" s="13" t="str">
        <f aca="false">MID(RecvFirm!D35,9,1)</f>
        <v/>
      </c>
      <c r="BL5" s="13"/>
      <c r="BM5" s="13"/>
      <c r="BN5" s="17" t="s">
        <v>3</v>
      </c>
      <c r="BO5" s="17"/>
      <c r="BP5" s="17"/>
      <c r="BQ5" s="17"/>
      <c r="BR5" s="17"/>
      <c r="BS5" s="17"/>
      <c r="BT5" s="18"/>
      <c r="BU5" s="18"/>
      <c r="BV5" s="18"/>
      <c r="BW5" s="18"/>
      <c r="BX5" s="18"/>
      <c r="BY5" s="18"/>
      <c r="BZ5" s="18"/>
      <c r="CA5" s="18"/>
      <c r="CB5" s="18"/>
      <c r="CC5" s="11"/>
      <c r="CD5" s="11"/>
      <c r="CE5" s="11"/>
      <c r="CF5" s="11"/>
      <c r="CG5" s="11"/>
      <c r="CH5" s="11"/>
      <c r="CI5" s="11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15"/>
    </row>
    <row r="6" customFormat="false" ht="7.5" hidden="false" customHeight="true" outlineLevel="0" collapsed="false">
      <c r="A6" s="16"/>
      <c r="B6" s="11"/>
      <c r="C6" s="11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1"/>
      <c r="Z6" s="11"/>
      <c r="AA6" s="11"/>
      <c r="AB6" s="11"/>
      <c r="AC6" s="11"/>
      <c r="AD6" s="11"/>
      <c r="AE6" s="12"/>
      <c r="AF6" s="12"/>
      <c r="AG6" s="12"/>
      <c r="AH6" s="12"/>
      <c r="AI6" s="12"/>
      <c r="AJ6" s="12"/>
      <c r="AK6" s="12"/>
      <c r="AL6" s="12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7"/>
      <c r="BO6" s="17"/>
      <c r="BP6" s="17"/>
      <c r="BQ6" s="17"/>
      <c r="BR6" s="17"/>
      <c r="BS6" s="17"/>
      <c r="BT6" s="18"/>
      <c r="BU6" s="18"/>
      <c r="BV6" s="18"/>
      <c r="BW6" s="18"/>
      <c r="BX6" s="18"/>
      <c r="BY6" s="18"/>
      <c r="BZ6" s="18"/>
      <c r="CA6" s="18"/>
      <c r="CB6" s="18"/>
      <c r="CC6" s="11"/>
      <c r="CD6" s="11"/>
      <c r="CE6" s="11"/>
      <c r="CF6" s="11"/>
      <c r="CG6" s="11"/>
      <c r="CH6" s="11"/>
      <c r="CI6" s="11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15"/>
    </row>
    <row r="7" customFormat="false" ht="7.5" hidden="false" customHeight="true" outlineLevel="0" collapsed="false">
      <c r="A7" s="16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12"/>
    </row>
    <row r="8" customFormat="false" ht="7.5" hidden="false" customHeight="true" outlineLevel="0" collapsed="false">
      <c r="A8" s="16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12"/>
    </row>
    <row r="9" s="95" customFormat="true" ht="15" hidden="false" customHeight="false" outlineLevel="0" collapsed="false">
      <c r="A9" s="91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3" t="s">
        <v>6</v>
      </c>
      <c r="DP9" s="94"/>
    </row>
    <row r="10" s="95" customFormat="true" ht="1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3" t="s">
        <v>100</v>
      </c>
      <c r="DP10" s="94"/>
    </row>
    <row r="11" s="28" customFormat="true" ht="8.25" hidden="false" customHeight="fals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7"/>
    </row>
    <row r="12" customFormat="false" ht="15.75" hidden="false" customHeight="false" outlineLevel="0" collapsed="false">
      <c r="A12" s="24" t="s">
        <v>10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</row>
    <row r="13" customFormat="false" ht="15.75" hidden="false" customHeight="false" outlineLevel="0" collapsed="false">
      <c r="A13" s="24" t="s">
        <v>10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</row>
    <row r="14" s="23" customFormat="true" ht="11.2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36" t="s">
        <v>103</v>
      </c>
      <c r="DP14" s="22"/>
    </row>
    <row r="15" s="23" customFormat="true" ht="11.2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96" t="s">
        <v>104</v>
      </c>
      <c r="DP15" s="22"/>
    </row>
    <row r="16" s="95" customFormat="true" ht="15.95" hidden="false" customHeight="true" outlineLevel="0" collapsed="false">
      <c r="A16" s="91"/>
      <c r="B16" s="97" t="s">
        <v>105</v>
      </c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4"/>
    </row>
    <row r="17" s="95" customFormat="true" ht="15.95" hidden="false" customHeight="true" outlineLevel="0" collapsed="false">
      <c r="A17" s="91"/>
      <c r="B17" s="99" t="s">
        <v>106</v>
      </c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94"/>
    </row>
    <row r="18" s="95" customFormat="true" ht="14.25" hidden="false" customHeight="false" outlineLevel="0" collapsed="false">
      <c r="A18" s="91"/>
      <c r="B18" s="97" t="s">
        <v>107</v>
      </c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94"/>
    </row>
    <row r="19" s="95" customFormat="true" ht="14.25" hidden="false" customHeight="false" outlineLevel="0" collapsed="false">
      <c r="A19" s="91"/>
      <c r="B19" s="101" t="s">
        <v>108</v>
      </c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94"/>
    </row>
    <row r="20" s="95" customFormat="true" ht="14.25" hidden="false" customHeight="false" outlineLevel="0" collapsed="false">
      <c r="A20" s="91"/>
      <c r="B20" s="102" t="s">
        <v>109</v>
      </c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94"/>
    </row>
    <row r="21" s="95" customFormat="true" ht="14.25" hidden="false" customHeight="false" outlineLevel="0" collapsed="false">
      <c r="A21" s="91"/>
      <c r="B21" s="102" t="s">
        <v>110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94"/>
    </row>
    <row r="22" s="95" customFormat="true" ht="14.25" hidden="false" customHeight="false" outlineLevel="0" collapsed="false">
      <c r="A22" s="91"/>
      <c r="B22" s="101" t="s">
        <v>111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94"/>
    </row>
    <row r="23" s="28" customFormat="true" ht="8.2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7"/>
    </row>
    <row r="24" s="23" customFormat="true" ht="11.25" hidden="false" customHeight="false" outlineLevel="0" collapsed="false">
      <c r="A24" s="19"/>
      <c r="B24" s="20" t="s">
        <v>112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2"/>
    </row>
    <row r="25" s="95" customFormat="true" ht="14.25" hidden="false" customHeight="false" outlineLevel="0" collapsed="false">
      <c r="A25" s="91"/>
      <c r="B25" s="103" t="s">
        <v>113</v>
      </c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 t="s">
        <v>114</v>
      </c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94"/>
    </row>
    <row r="26" s="95" customFormat="true" ht="14.25" hidden="false" customHeight="false" outlineLevel="0" collapsed="false">
      <c r="A26" s="91"/>
      <c r="B26" s="104"/>
      <c r="C26" s="104"/>
      <c r="D26" s="105" t="n">
        <v>1</v>
      </c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3" t="n">
        <v>2</v>
      </c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94"/>
    </row>
    <row r="27" s="95" customFormat="true" ht="15.95" hidden="false" customHeight="true" outlineLevel="0" collapsed="false">
      <c r="A27" s="91"/>
      <c r="B27" s="106" t="n">
        <v>1</v>
      </c>
      <c r="C27" s="106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94"/>
    </row>
    <row r="28" s="28" customFormat="true" ht="8.25" hidden="false" customHeight="fals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7"/>
    </row>
    <row r="29" s="23" customFormat="true" ht="11.25" hidden="false" customHeight="false" outlineLevel="0" collapsed="false">
      <c r="A29" s="19"/>
      <c r="B29" s="20" t="s">
        <v>115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2"/>
    </row>
    <row r="30" s="95" customFormat="true" ht="14.25" hidden="false" customHeight="false" outlineLevel="0" collapsed="false">
      <c r="A30" s="91"/>
      <c r="B30" s="109" t="s">
        <v>116</v>
      </c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 t="s">
        <v>117</v>
      </c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 t="s">
        <v>118</v>
      </c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 t="s">
        <v>119</v>
      </c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94"/>
    </row>
    <row r="31" s="95" customFormat="true" ht="14.25" hidden="false" customHeight="false" outlineLevel="0" collapsed="false">
      <c r="A31" s="91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 t="s">
        <v>120</v>
      </c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94"/>
    </row>
    <row r="32" s="95" customFormat="true" ht="14.25" hidden="false" customHeight="false" outlineLevel="0" collapsed="false">
      <c r="A32" s="91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 t="s">
        <v>121</v>
      </c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94"/>
    </row>
    <row r="33" s="95" customFormat="true" ht="14.25" hidden="false" customHeight="false" outlineLevel="0" collapsed="false">
      <c r="A33" s="91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 t="s">
        <v>122</v>
      </c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94"/>
    </row>
    <row r="34" s="95" customFormat="true" ht="14.25" hidden="false" customHeight="false" outlineLevel="0" collapsed="false">
      <c r="A34" s="91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 t="s">
        <v>123</v>
      </c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94"/>
    </row>
    <row r="35" s="95" customFormat="true" ht="14.25" hidden="false" customHeight="false" outlineLevel="0" collapsed="false">
      <c r="A35" s="91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 t="s">
        <v>124</v>
      </c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94"/>
    </row>
    <row r="36" s="95" customFormat="true" ht="14.25" hidden="false" customHeight="false" outlineLevel="0" collapsed="false">
      <c r="A36" s="91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 t="s">
        <v>125</v>
      </c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94"/>
    </row>
    <row r="37" s="95" customFormat="true" ht="14.25" hidden="false" customHeight="false" outlineLevel="0" collapsed="false">
      <c r="A37" s="91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 t="s">
        <v>126</v>
      </c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94"/>
    </row>
    <row r="38" s="95" customFormat="true" ht="14.25" hidden="false" customHeight="false" outlineLevel="0" collapsed="false">
      <c r="A38" s="91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 t="s">
        <v>127</v>
      </c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94"/>
    </row>
    <row r="39" s="95" customFormat="true" ht="14.25" hidden="false" customHeight="false" outlineLevel="0" collapsed="false">
      <c r="A39" s="91"/>
      <c r="B39" s="111"/>
      <c r="C39" s="111"/>
      <c r="D39" s="105" t="n">
        <v>1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3" t="n">
        <v>2</v>
      </c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 t="n">
        <v>3</v>
      </c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 t="n">
        <v>4</v>
      </c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94"/>
    </row>
    <row r="40" s="95" customFormat="true" ht="15.95" hidden="false" customHeight="true" outlineLevel="0" collapsed="false">
      <c r="A40" s="91"/>
      <c r="B40" s="111" t="n">
        <v>1</v>
      </c>
      <c r="C40" s="111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94"/>
    </row>
    <row r="41" s="28" customFormat="true" ht="8.2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7"/>
    </row>
    <row r="42" s="95" customFormat="true" ht="14.25" hidden="false" customHeight="false" outlineLevel="0" collapsed="false">
      <c r="A42" s="91"/>
      <c r="B42" s="112" t="s">
        <v>128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  <c r="BF42" s="112"/>
      <c r="BG42" s="112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4"/>
    </row>
    <row r="43" s="95" customFormat="true" ht="14.25" hidden="false" customHeight="false" outlineLevel="0" collapsed="false">
      <c r="A43" s="91"/>
      <c r="B43" s="113" t="s">
        <v>129</v>
      </c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4"/>
    </row>
    <row r="44" s="95" customFormat="true" ht="14.25" hidden="false" customHeight="false" outlineLevel="0" collapsed="false">
      <c r="A44" s="91"/>
      <c r="B44" s="113" t="s">
        <v>130</v>
      </c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4"/>
    </row>
    <row r="45" s="95" customFormat="true" ht="14.25" hidden="false" customHeight="false" outlineLevel="0" collapsed="false">
      <c r="A45" s="91"/>
      <c r="B45" s="113" t="s">
        <v>110</v>
      </c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4"/>
    </row>
    <row r="46" s="95" customFormat="true" ht="14.25" hidden="false" customHeight="false" outlineLevel="0" collapsed="false">
      <c r="A46" s="91"/>
      <c r="B46" s="114" t="s">
        <v>131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2"/>
      <c r="DM46" s="92"/>
      <c r="DN46" s="92"/>
      <c r="DO46" s="92"/>
      <c r="DP46" s="94"/>
    </row>
    <row r="47" s="28" customFormat="true" ht="9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7"/>
    </row>
    <row r="48" customFormat="false" ht="7.5" hidden="false" customHeight="true" outlineLevel="0" collapsed="false">
      <c r="A48" s="9"/>
      <c r="B48" s="10"/>
      <c r="C48" s="10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0"/>
      <c r="DO48" s="10"/>
      <c r="DP48" s="74"/>
    </row>
    <row r="49" customFormat="false" ht="7.5" hidden="false" customHeight="true" outlineLevel="0" collapsed="false">
      <c r="A49" s="75"/>
      <c r="B49" s="76"/>
      <c r="C49" s="76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76"/>
      <c r="DO49" s="76"/>
      <c r="DP49" s="77"/>
    </row>
  </sheetData>
  <mergeCells count="101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2:DP12"/>
    <mergeCell ref="A13:DP13"/>
    <mergeCell ref="B16:BH16"/>
    <mergeCell ref="BI16:DO16"/>
    <mergeCell ref="B17:BH17"/>
    <mergeCell ref="BI17:DO17"/>
    <mergeCell ref="B18:BH18"/>
    <mergeCell ref="BI18:DO19"/>
    <mergeCell ref="B19:BH19"/>
    <mergeCell ref="B20:BH20"/>
    <mergeCell ref="BI20:DO22"/>
    <mergeCell ref="B21:BH21"/>
    <mergeCell ref="B22:BH22"/>
    <mergeCell ref="B25:BH25"/>
    <mergeCell ref="BI25:DO25"/>
    <mergeCell ref="B26:C26"/>
    <mergeCell ref="D26:BH26"/>
    <mergeCell ref="BI26:DO26"/>
    <mergeCell ref="B27:C27"/>
    <mergeCell ref="D27:BH27"/>
    <mergeCell ref="BI27:DO27"/>
    <mergeCell ref="B30:AD30"/>
    <mergeCell ref="AE30:BG30"/>
    <mergeCell ref="BH30:CJ30"/>
    <mergeCell ref="CK30:DO30"/>
    <mergeCell ref="B31:AD31"/>
    <mergeCell ref="AE31:BG31"/>
    <mergeCell ref="BH31:CJ31"/>
    <mergeCell ref="CK31:DO31"/>
    <mergeCell ref="B32:AD32"/>
    <mergeCell ref="AE32:BG32"/>
    <mergeCell ref="BH32:CJ32"/>
    <mergeCell ref="CK32:DO32"/>
    <mergeCell ref="B33:AD33"/>
    <mergeCell ref="AE33:BG33"/>
    <mergeCell ref="BH33:CJ33"/>
    <mergeCell ref="CK33:DO33"/>
    <mergeCell ref="B34:AD34"/>
    <mergeCell ref="AE34:BG34"/>
    <mergeCell ref="BH34:CJ34"/>
    <mergeCell ref="CK34:DO34"/>
    <mergeCell ref="B35:AD35"/>
    <mergeCell ref="AE35:BG35"/>
    <mergeCell ref="BH35:CJ35"/>
    <mergeCell ref="CK35:DO35"/>
    <mergeCell ref="B36:AD36"/>
    <mergeCell ref="AE36:BG36"/>
    <mergeCell ref="BH36:CJ36"/>
    <mergeCell ref="CK36:DO36"/>
    <mergeCell ref="B37:AD37"/>
    <mergeCell ref="AE37:BG37"/>
    <mergeCell ref="BH37:CJ37"/>
    <mergeCell ref="CK37:DO37"/>
    <mergeCell ref="B38:AD38"/>
    <mergeCell ref="AE38:BG38"/>
    <mergeCell ref="BH38:CJ38"/>
    <mergeCell ref="CK38:DO38"/>
    <mergeCell ref="B39:C39"/>
    <mergeCell ref="D39:AD39"/>
    <mergeCell ref="AE39:BG39"/>
    <mergeCell ref="BH39:CJ39"/>
    <mergeCell ref="CK39:DO39"/>
    <mergeCell ref="B40:C40"/>
    <mergeCell ref="D40:AD40"/>
    <mergeCell ref="AE40:BG40"/>
    <mergeCell ref="BH40:CJ40"/>
    <mergeCell ref="CK40:DO40"/>
    <mergeCell ref="B42:BG42"/>
    <mergeCell ref="BH42:CJ46"/>
    <mergeCell ref="B43:BG43"/>
    <mergeCell ref="B44:BG44"/>
    <mergeCell ref="B45:BG45"/>
    <mergeCell ref="B46:BG4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115" width="9.14"/>
    <col collapsed="false" customWidth="true" hidden="false" outlineLevel="0" max="3" min="3" style="116" width="14.41"/>
    <col collapsed="false" customWidth="false" hidden="false" outlineLevel="0" max="257" min="4" style="115" width="9.14"/>
  </cols>
  <sheetData>
    <row r="1" customFormat="false" ht="11.25" hidden="false" customHeight="false" outlineLevel="0" collapsed="false">
      <c r="A1" s="115" t="s">
        <v>132</v>
      </c>
      <c r="O1" s="115" t="s">
        <v>5</v>
      </c>
    </row>
    <row r="2" customFormat="false" ht="11.25" hidden="false" customHeight="false" outlineLevel="0" collapsed="false">
      <c r="A2" s="115" t="s">
        <v>133</v>
      </c>
      <c r="O2" s="115" t="s">
        <v>5</v>
      </c>
    </row>
    <row r="3" customFormat="false" ht="11.25" hidden="false" customHeight="false" outlineLevel="0" collapsed="false">
      <c r="A3" s="115" t="s">
        <v>134</v>
      </c>
      <c r="O3" s="115" t="s">
        <v>5</v>
      </c>
    </row>
    <row r="4" customFormat="false" ht="11.25" hidden="false" customHeight="false" outlineLevel="0" collapsed="false">
      <c r="A4" s="115" t="s">
        <v>135</v>
      </c>
      <c r="O4" s="115" t="s">
        <v>5</v>
      </c>
    </row>
    <row r="9" customFormat="false" ht="11.25" hidden="false" customHeight="false" outlineLevel="0" collapsed="false">
      <c r="A9" s="115" t="s">
        <v>136</v>
      </c>
      <c r="B9" s="115" t="s">
        <v>137</v>
      </c>
      <c r="C9" s="116" t="s">
        <v>136</v>
      </c>
    </row>
    <row r="10" customFormat="false" ht="11.25" hidden="false" customHeight="false" outlineLevel="0" collapsed="false">
      <c r="A10" s="115" t="s">
        <v>138</v>
      </c>
      <c r="B10" s="115" t="s">
        <v>139</v>
      </c>
      <c r="C10" s="116" t="s">
        <v>140</v>
      </c>
      <c r="K10" s="117"/>
    </row>
    <row r="11" customFormat="false" ht="11.25" hidden="false" customHeight="false" outlineLevel="0" collapsed="false">
      <c r="A11" s="115" t="s">
        <v>141</v>
      </c>
      <c r="B11" s="115" t="s">
        <v>142</v>
      </c>
      <c r="C11" s="116" t="s">
        <v>143</v>
      </c>
      <c r="K11" s="117"/>
    </row>
    <row r="12" customFormat="false" ht="11.25" hidden="false" customHeight="false" outlineLevel="0" collapsed="false">
      <c r="A12" s="115" t="s">
        <v>144</v>
      </c>
      <c r="B12" s="115" t="s">
        <v>145</v>
      </c>
      <c r="C12" s="116" t="s">
        <v>146</v>
      </c>
      <c r="K12" s="117"/>
    </row>
    <row r="13" customFormat="false" ht="11.25" hidden="false" customHeight="false" outlineLevel="0" collapsed="false">
      <c r="A13" s="115" t="s">
        <v>147</v>
      </c>
      <c r="B13" s="115" t="s">
        <v>148</v>
      </c>
      <c r="C13" s="116" t="s">
        <v>149</v>
      </c>
      <c r="K13" s="117"/>
    </row>
    <row r="14" customFormat="false" ht="11.25" hidden="false" customHeight="false" outlineLevel="0" collapsed="false">
      <c r="A14" s="115" t="s">
        <v>150</v>
      </c>
      <c r="B14" s="115" t="s">
        <v>151</v>
      </c>
      <c r="C14" s="116" t="s">
        <v>152</v>
      </c>
      <c r="K14" s="117"/>
    </row>
    <row r="15" customFormat="false" ht="11.25" hidden="false" customHeight="false" outlineLevel="0" collapsed="false">
      <c r="A15" s="115" t="s">
        <v>153</v>
      </c>
      <c r="B15" s="115" t="s">
        <v>154</v>
      </c>
      <c r="C15" s="116" t="s">
        <v>155</v>
      </c>
      <c r="K15" s="117"/>
    </row>
    <row r="16" customFormat="false" ht="11.25" hidden="false" customHeight="false" outlineLevel="0" collapsed="false">
      <c r="A16" s="115" t="s">
        <v>156</v>
      </c>
      <c r="B16" s="115" t="s">
        <v>157</v>
      </c>
      <c r="C16" s="116" t="s">
        <v>57</v>
      </c>
    </row>
    <row r="17" customFormat="false" ht="11.25" hidden="false" customHeight="false" outlineLevel="0" collapsed="false">
      <c r="A17" s="115" t="s">
        <v>158</v>
      </c>
      <c r="B17" s="115" t="s">
        <v>159</v>
      </c>
      <c r="C17" s="116" t="s">
        <v>160</v>
      </c>
      <c r="K17" s="117"/>
    </row>
    <row r="18" customFormat="false" ht="11.25" hidden="false" customHeight="false" outlineLevel="0" collapsed="false">
      <c r="A18" s="115" t="s">
        <v>161</v>
      </c>
      <c r="B18" s="115" t="s">
        <v>162</v>
      </c>
      <c r="C18" s="116" t="s">
        <v>163</v>
      </c>
      <c r="K18" s="117"/>
    </row>
    <row r="19" customFormat="false" ht="11.25" hidden="false" customHeight="false" outlineLevel="0" collapsed="false">
      <c r="A19" s="115" t="s">
        <v>164</v>
      </c>
      <c r="B19" s="115" t="s">
        <v>165</v>
      </c>
      <c r="C19" s="116" t="s">
        <v>166</v>
      </c>
      <c r="K19" s="117"/>
    </row>
    <row r="20" customFormat="false" ht="11.25" hidden="false" customHeight="false" outlineLevel="0" collapsed="false">
      <c r="A20" s="115" t="s">
        <v>167</v>
      </c>
      <c r="B20" s="115" t="s">
        <v>168</v>
      </c>
      <c r="C20" s="116" t="s">
        <v>169</v>
      </c>
      <c r="K20" s="117"/>
    </row>
    <row r="21" customFormat="false" ht="11.25" hidden="false" customHeight="false" outlineLevel="0" collapsed="false">
      <c r="A21" s="115" t="s">
        <v>170</v>
      </c>
      <c r="B21" s="115" t="s">
        <v>171</v>
      </c>
      <c r="C21" s="116" t="s">
        <v>172</v>
      </c>
    </row>
    <row r="22" customFormat="false" ht="11.25" hidden="false" customHeight="false" outlineLevel="0" collapsed="false">
      <c r="A22" s="115" t="s">
        <v>173</v>
      </c>
      <c r="B22" s="115" t="s">
        <v>174</v>
      </c>
      <c r="C22" s="116" t="s">
        <v>175</v>
      </c>
      <c r="K22" s="117"/>
    </row>
    <row r="23" customFormat="false" ht="11.25" hidden="false" customHeight="false" outlineLevel="0" collapsed="false">
      <c r="A23" s="115" t="s">
        <v>176</v>
      </c>
      <c r="B23" s="115" t="s">
        <v>177</v>
      </c>
      <c r="C23" s="116" t="s">
        <v>50</v>
      </c>
      <c r="K23" s="117"/>
    </row>
    <row r="24" customFormat="false" ht="11.25" hidden="false" customHeight="false" outlineLevel="0" collapsed="false">
      <c r="A24" s="115" t="s">
        <v>178</v>
      </c>
      <c r="B24" s="115" t="s">
        <v>179</v>
      </c>
      <c r="C24" s="116" t="s">
        <v>180</v>
      </c>
    </row>
    <row r="25" customFormat="false" ht="11.25" hidden="false" customHeight="false" outlineLevel="0" collapsed="false">
      <c r="A25" s="115" t="s">
        <v>181</v>
      </c>
      <c r="B25" s="115" t="s">
        <v>182</v>
      </c>
      <c r="C25" s="116" t="s">
        <v>183</v>
      </c>
      <c r="K25" s="117"/>
    </row>
    <row r="26" customFormat="false" ht="11.25" hidden="false" customHeight="false" outlineLevel="0" collapsed="false">
      <c r="A26" s="115" t="s">
        <v>184</v>
      </c>
      <c r="B26" s="115" t="s">
        <v>185</v>
      </c>
      <c r="C26" s="116" t="s">
        <v>186</v>
      </c>
      <c r="K26" s="117"/>
    </row>
    <row r="27" customFormat="false" ht="11.25" hidden="false" customHeight="false" outlineLevel="0" collapsed="false">
      <c r="A27" s="115" t="s">
        <v>187</v>
      </c>
      <c r="B27" s="115" t="s">
        <v>188</v>
      </c>
      <c r="C27" s="116" t="s">
        <v>189</v>
      </c>
      <c r="K27" s="117"/>
    </row>
    <row r="28" customFormat="false" ht="11.25" hidden="false" customHeight="false" outlineLevel="0" collapsed="false">
      <c r="A28" s="115" t="s">
        <v>190</v>
      </c>
      <c r="B28" s="115" t="s">
        <v>191</v>
      </c>
      <c r="C28" s="116" t="s">
        <v>180</v>
      </c>
      <c r="K28" s="117"/>
    </row>
    <row r="29" customFormat="false" ht="11.25" hidden="false" customHeight="false" outlineLevel="0" collapsed="false">
      <c r="A29" s="115" t="s">
        <v>192</v>
      </c>
      <c r="B29" s="115" t="s">
        <v>193</v>
      </c>
      <c r="C29" s="116" t="s">
        <v>194</v>
      </c>
      <c r="K29" s="117"/>
    </row>
    <row r="30" customFormat="false" ht="11.25" hidden="false" customHeight="false" outlineLevel="0" collapsed="false">
      <c r="A30" s="115" t="s">
        <v>195</v>
      </c>
      <c r="B30" s="115" t="s">
        <v>196</v>
      </c>
      <c r="C30" s="116" t="s">
        <v>197</v>
      </c>
    </row>
    <row r="31" customFormat="false" ht="11.25" hidden="false" customHeight="false" outlineLevel="0" collapsed="false">
      <c r="A31" s="115" t="s">
        <v>198</v>
      </c>
      <c r="B31" s="115" t="s">
        <v>199</v>
      </c>
      <c r="K31" s="117"/>
    </row>
    <row r="32" customFormat="false" ht="11.25" hidden="false" customHeight="false" outlineLevel="0" collapsed="false">
      <c r="A32" s="115" t="s">
        <v>200</v>
      </c>
      <c r="B32" s="115" t="s">
        <v>201</v>
      </c>
      <c r="C32" s="116" t="s">
        <v>202</v>
      </c>
    </row>
    <row r="33" customFormat="false" ht="11.25" hidden="false" customHeight="false" outlineLevel="0" collapsed="false">
      <c r="A33" s="115" t="s">
        <v>203</v>
      </c>
      <c r="B33" s="115" t="s">
        <v>204</v>
      </c>
      <c r="K33" s="117"/>
    </row>
    <row r="34" customFormat="false" ht="11.25" hidden="false" customHeight="false" outlineLevel="0" collapsed="false">
      <c r="A34" s="115" t="s">
        <v>205</v>
      </c>
      <c r="B34" s="115" t="s">
        <v>206</v>
      </c>
      <c r="K34" s="117"/>
    </row>
    <row r="35" customFormat="false" ht="11.25" hidden="false" customHeight="false" outlineLevel="0" collapsed="false">
      <c r="A35" s="115" t="s">
        <v>207</v>
      </c>
      <c r="B35" s="115" t="s">
        <v>208</v>
      </c>
      <c r="C35" s="116" t="s">
        <v>209</v>
      </c>
      <c r="K35" s="117"/>
    </row>
    <row r="36" customFormat="false" ht="11.25" hidden="false" customHeight="false" outlineLevel="0" collapsed="false">
      <c r="A36" s="115" t="s">
        <v>210</v>
      </c>
      <c r="B36" s="115" t="s">
        <v>211</v>
      </c>
      <c r="C36" s="116" t="s">
        <v>212</v>
      </c>
    </row>
    <row r="37" customFormat="false" ht="11.25" hidden="false" customHeight="false" outlineLevel="0" collapsed="false">
      <c r="A37" s="115" t="s">
        <v>213</v>
      </c>
      <c r="B37" s="115" t="s">
        <v>214</v>
      </c>
      <c r="C37" s="116" t="s">
        <v>215</v>
      </c>
      <c r="K37" s="117"/>
    </row>
    <row r="38" customFormat="false" ht="11.25" hidden="false" customHeight="false" outlineLevel="0" collapsed="false">
      <c r="A38" s="115" t="s">
        <v>216</v>
      </c>
      <c r="B38" s="115" t="s">
        <v>217</v>
      </c>
      <c r="C38" s="116" t="s">
        <v>218</v>
      </c>
      <c r="K38" s="117"/>
    </row>
    <row r="39" customFormat="false" ht="11.25" hidden="false" customHeight="false" outlineLevel="0" collapsed="false">
      <c r="A39" s="115" t="s">
        <v>219</v>
      </c>
      <c r="B39" s="115" t="s">
        <v>220</v>
      </c>
      <c r="C39" s="116" t="s">
        <v>221</v>
      </c>
      <c r="K39" s="117"/>
    </row>
    <row r="40" customFormat="false" ht="11.25" hidden="false" customHeight="false" outlineLevel="0" collapsed="false">
      <c r="A40" s="115" t="s">
        <v>222</v>
      </c>
      <c r="B40" s="115" t="s">
        <v>223</v>
      </c>
      <c r="C40" s="116" t="s">
        <v>224</v>
      </c>
      <c r="K40" s="117"/>
    </row>
    <row r="41" customFormat="false" ht="11.25" hidden="false" customHeight="false" outlineLevel="0" collapsed="false">
      <c r="A41" s="115" t="s">
        <v>225</v>
      </c>
      <c r="B41" s="115" t="s">
        <v>226</v>
      </c>
      <c r="C41" s="116" t="s">
        <v>227</v>
      </c>
    </row>
    <row r="42" customFormat="false" ht="11.25" hidden="false" customHeight="false" outlineLevel="0" collapsed="false">
      <c r="A42" s="115" t="s">
        <v>228</v>
      </c>
      <c r="B42" s="115" t="s">
        <v>229</v>
      </c>
      <c r="K42" s="117"/>
    </row>
    <row r="43" customFormat="false" ht="11.25" hidden="false" customHeight="false" outlineLevel="0" collapsed="false">
      <c r="A43" s="115" t="s">
        <v>230</v>
      </c>
      <c r="B43" s="115" t="s">
        <v>231</v>
      </c>
      <c r="C43" s="116" t="s">
        <v>232</v>
      </c>
    </row>
    <row r="44" customFormat="false" ht="11.25" hidden="false" customHeight="false" outlineLevel="0" collapsed="false">
      <c r="A44" s="115" t="s">
        <v>233</v>
      </c>
      <c r="B44" s="115" t="s">
        <v>234</v>
      </c>
      <c r="K44" s="117"/>
    </row>
    <row r="45" customFormat="false" ht="11.25" hidden="false" customHeight="false" outlineLevel="0" collapsed="false">
      <c r="A45" s="115" t="s">
        <v>235</v>
      </c>
      <c r="B45" s="115" t="s">
        <v>236</v>
      </c>
      <c r="K45" s="117"/>
    </row>
    <row r="46" customFormat="false" ht="11.25" hidden="false" customHeight="false" outlineLevel="0" collapsed="false">
      <c r="A46" s="115" t="s">
        <v>237</v>
      </c>
      <c r="B46" s="115" t="s">
        <v>238</v>
      </c>
      <c r="K46" s="117"/>
    </row>
    <row r="47" customFormat="false" ht="11.25" hidden="false" customHeight="false" outlineLevel="0" collapsed="false">
      <c r="A47" s="115" t="s">
        <v>239</v>
      </c>
      <c r="B47" s="115" t="s">
        <v>240</v>
      </c>
      <c r="K47" s="117"/>
    </row>
    <row r="48" customFormat="false" ht="11.25" hidden="false" customHeight="false" outlineLevel="0" collapsed="false">
      <c r="A48" s="115" t="s">
        <v>241</v>
      </c>
      <c r="B48" s="115" t="s">
        <v>242</v>
      </c>
      <c r="C48" s="116" t="s">
        <v>243</v>
      </c>
    </row>
    <row r="49" customFormat="false" ht="11.25" hidden="false" customHeight="false" outlineLevel="0" collapsed="false">
      <c r="A49" s="115" t="s">
        <v>244</v>
      </c>
      <c r="B49" s="115" t="s">
        <v>245</v>
      </c>
      <c r="C49" s="116" t="s">
        <v>246</v>
      </c>
      <c r="K49" s="117"/>
    </row>
    <row r="50" customFormat="false" ht="11.25" hidden="false" customHeight="false" outlineLevel="0" collapsed="false">
      <c r="A50" s="115" t="s">
        <v>247</v>
      </c>
      <c r="B50" s="115" t="s">
        <v>248</v>
      </c>
      <c r="K50" s="117"/>
    </row>
    <row r="51" customFormat="false" ht="11.25" hidden="false" customHeight="false" outlineLevel="0" collapsed="false">
      <c r="A51" s="115" t="s">
        <v>249</v>
      </c>
      <c r="B51" s="115" t="s">
        <v>250</v>
      </c>
      <c r="C51" s="116" t="s">
        <v>251</v>
      </c>
      <c r="K51" s="117"/>
    </row>
    <row r="52" customFormat="false" ht="11.25" hidden="false" customHeight="false" outlineLevel="0" collapsed="false">
      <c r="A52" s="115" t="s">
        <v>252</v>
      </c>
      <c r="B52" s="115" t="s">
        <v>253</v>
      </c>
      <c r="C52" s="116" t="s">
        <v>254</v>
      </c>
      <c r="K52" s="117"/>
    </row>
    <row r="53" customFormat="false" ht="11.25" hidden="false" customHeight="false" outlineLevel="0" collapsed="false">
      <c r="A53" s="115" t="s">
        <v>255</v>
      </c>
      <c r="B53" s="115" t="s">
        <v>256</v>
      </c>
      <c r="C53" s="116" t="s">
        <v>172</v>
      </c>
      <c r="K53" s="117"/>
    </row>
    <row r="54" customFormat="false" ht="11.25" hidden="false" customHeight="false" outlineLevel="0" collapsed="false">
      <c r="A54" s="115" t="s">
        <v>257</v>
      </c>
      <c r="B54" s="115" t="s">
        <v>258</v>
      </c>
      <c r="C54" s="116" t="s">
        <v>259</v>
      </c>
      <c r="K54" s="117"/>
    </row>
    <row r="55" customFormat="false" ht="11.25" hidden="false" customHeight="false" outlineLevel="0" collapsed="false">
      <c r="A55" s="115" t="s">
        <v>260</v>
      </c>
      <c r="B55" s="115" t="s">
        <v>261</v>
      </c>
    </row>
    <row r="56" customFormat="false" ht="11.25" hidden="false" customHeight="false" outlineLevel="0" collapsed="false">
      <c r="A56" s="115" t="s">
        <v>135</v>
      </c>
      <c r="B56" s="115" t="s">
        <v>262</v>
      </c>
    </row>
    <row r="57" customFormat="false" ht="11.25" hidden="false" customHeight="false" outlineLevel="0" collapsed="false">
      <c r="A57" s="115" t="s">
        <v>263</v>
      </c>
      <c r="B57" s="115" t="s">
        <v>264</v>
      </c>
      <c r="C57" s="116" t="s">
        <v>265</v>
      </c>
    </row>
    <row r="58" customFormat="false" ht="11.25" hidden="false" customHeight="false" outlineLevel="0" collapsed="false">
      <c r="A58" s="115" t="s">
        <v>266</v>
      </c>
      <c r="B58" s="115" t="s">
        <v>267</v>
      </c>
      <c r="C58" s="116" t="s">
        <v>268</v>
      </c>
    </row>
    <row r="59" customFormat="false" ht="11.25" hidden="false" customHeight="false" outlineLevel="0" collapsed="false">
      <c r="A59" s="115" t="s">
        <v>269</v>
      </c>
      <c r="B59" s="115" t="s">
        <v>270</v>
      </c>
      <c r="C59" s="116" t="s">
        <v>271</v>
      </c>
    </row>
    <row r="60" customFormat="false" ht="11.25" hidden="false" customHeight="false" outlineLevel="0" collapsed="false">
      <c r="A60" s="115" t="s">
        <v>272</v>
      </c>
      <c r="B60" s="115" t="s">
        <v>273</v>
      </c>
      <c r="C60" s="116" t="s">
        <v>274</v>
      </c>
    </row>
    <row r="61" customFormat="false" ht="11.25" hidden="false" customHeight="false" outlineLevel="0" collapsed="false">
      <c r="A61" s="115" t="s">
        <v>275</v>
      </c>
      <c r="B61" s="115" t="s">
        <v>276</v>
      </c>
      <c r="C61" s="116" t="s">
        <v>277</v>
      </c>
    </row>
    <row r="62" customFormat="false" ht="11.25" hidden="false" customHeight="false" outlineLevel="0" collapsed="false">
      <c r="A62" s="115" t="s">
        <v>278</v>
      </c>
      <c r="B62" s="115" t="s">
        <v>279</v>
      </c>
      <c r="C62" s="116" t="s">
        <v>280</v>
      </c>
    </row>
    <row r="63" customFormat="false" ht="11.25" hidden="false" customHeight="false" outlineLevel="0" collapsed="false">
      <c r="A63" s="115" t="s">
        <v>281</v>
      </c>
      <c r="B63" s="115" t="s">
        <v>282</v>
      </c>
      <c r="C63" s="116" t="s">
        <v>283</v>
      </c>
    </row>
    <row r="64" customFormat="false" ht="11.25" hidden="false" customHeight="false" outlineLevel="0" collapsed="false">
      <c r="A64" s="115" t="s">
        <v>284</v>
      </c>
      <c r="B64" s="115" t="s">
        <v>285</v>
      </c>
      <c r="C64" s="116" t="s">
        <v>286</v>
      </c>
    </row>
    <row r="65" customFormat="false" ht="11.25" hidden="false" customHeight="false" outlineLevel="0" collapsed="false">
      <c r="A65" s="115" t="s">
        <v>287</v>
      </c>
      <c r="B65" s="115" t="s">
        <v>288</v>
      </c>
      <c r="C65" s="116" t="s">
        <v>289</v>
      </c>
    </row>
    <row r="66" customFormat="false" ht="11.25" hidden="false" customHeight="false" outlineLevel="0" collapsed="false">
      <c r="A66" s="115" t="s">
        <v>132</v>
      </c>
      <c r="B66" s="115" t="s">
        <v>290</v>
      </c>
      <c r="C66" s="116" t="s">
        <v>291</v>
      </c>
    </row>
    <row r="67" customFormat="false" ht="11.25" hidden="false" customHeight="false" outlineLevel="0" collapsed="false">
      <c r="A67" s="115" t="s">
        <v>133</v>
      </c>
      <c r="B67" s="115" t="s">
        <v>292</v>
      </c>
      <c r="C67" s="116" t="s">
        <v>293</v>
      </c>
    </row>
    <row r="68" customFormat="false" ht="11.25" hidden="false" customHeight="false" outlineLevel="0" collapsed="false">
      <c r="A68" s="115" t="s">
        <v>294</v>
      </c>
      <c r="B68" s="115" t="s">
        <v>295</v>
      </c>
      <c r="C68" s="116" t="s">
        <v>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16:24Z</dcterms:created>
  <dc:creator>ilya sukhorukov</dc:creator>
  <dc:description/>
  <dc:language>en-US</dc:language>
  <cp:lastModifiedBy>ass</cp:lastModifiedBy>
  <cp:lastPrinted>2004-03-07T12:54:48Z</cp:lastPrinted>
  <dcterms:modified xsi:type="dcterms:W3CDTF">2009-12-29T09:35:54Z</dcterms:modified>
  <cp:revision>0</cp:revision>
  <dc:subject/>
  <dc:title/>
</cp:coreProperties>
</file>